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9"/>
  </bookViews>
  <sheets>
    <sheet name="一般公共预算收入进度表" sheetId="1" state="visible" r:id="rId2"/>
    <sheet name="基金收入进度表" sheetId="2" state="visible" r:id="rId3"/>
    <sheet name="国有资本经营预算收入进度表" sheetId="3" state="visible" r:id="rId4"/>
    <sheet name="财政专户收入进度表" sheetId="4" state="visible" r:id="rId5"/>
    <sheet name="区镇支出进度总表(总表)" sheetId="5" state="visible" r:id="rId6"/>
    <sheet name="财力表" sheetId="6" state="visible" r:id="rId7"/>
    <sheet name="一般公共预算收入" sheetId="7" state="visible" r:id="rId8"/>
    <sheet name="政府性基金预算收入" sheetId="8" state="visible" r:id="rId9"/>
    <sheet name="国资经营预算收入" sheetId="9" state="visible" r:id="rId10"/>
    <sheet name="财政专户预算收入" sheetId="10" state="visible" r:id="rId11"/>
  </sheets>
  <externalReferences>
    <externalReference r:id="rId12"/>
  </externalReference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一般公共预算收入进度表!$A$2:$L$37</definedName>
    <definedName function="false" hidden="false" localSheetId="1" name="Print_Area" vbProcedure="false">基金收入进度表!$A$2:$L$16</definedName>
    <definedName function="false" hidden="false" localSheetId="2" name="Print_Area" vbProcedure="false">国有资本经营预算收入进度表!$A$2:$K$11</definedName>
    <definedName function="false" hidden="false" localSheetId="4" name="Print_Area" vbProcedure="false">'区镇支出进度总表(总表)'!$A$2:$K$87</definedName>
    <definedName function="false" hidden="false" localSheetId="4" name="Print_Titles" vbProcedure="false">'区镇支出进度总表(总表)'!$A:$A,'区镇支出进度总表(总表)'!$2:$6</definedName>
    <definedName function="false" hidden="false" localSheetId="5" name="Print_Titles" vbProcedure="false">财力表!$2:$5</definedName>
    <definedName function="false" hidden="false" localSheetId="6" name="Print_Titles" vbProcedure="false">一般公共预算收入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15">
  <si>
    <t xml:space="preserve">表一</t>
  </si>
  <si>
    <r>
      <rPr>
        <b val="true"/>
        <sz val="20"/>
        <rFont val="Noto Sans"/>
        <family val="2"/>
      </rPr>
      <t xml:space="preserve">番禺区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一般公共预算收入进度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元</t>
    </r>
  </si>
  <si>
    <t xml:space="preserve">预 算 科 目</t>
  </si>
  <si>
    <t xml:space="preserve">年初预算数</t>
  </si>
  <si>
    <t xml:space="preserve">调整预算</t>
  </si>
  <si>
    <t xml:space="preserve">完成实绩</t>
  </si>
  <si>
    <r>
      <rPr>
        <b val="true"/>
        <sz val="10"/>
        <rFont val="Noto Sans"/>
        <family val="2"/>
      </rPr>
      <t xml:space="preserve">占年初预算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占调整预算</t>
    </r>
    <r>
      <rPr>
        <b val="true"/>
        <sz val="10"/>
        <rFont val="宋体"/>
        <family val="0"/>
        <charset val="134"/>
      </rPr>
      <t xml:space="preserve">%</t>
    </r>
  </si>
  <si>
    <t xml:space="preserve">同比增长（按实绩对比）</t>
  </si>
  <si>
    <t xml:space="preserve">去年同期实绩</t>
  </si>
  <si>
    <t xml:space="preserve">同比增减额</t>
  </si>
  <si>
    <r>
      <rPr>
        <b val="true"/>
        <sz val="10"/>
        <rFont val="Noto Sans"/>
        <family val="2"/>
      </rPr>
      <t xml:space="preserve">同比增减</t>
    </r>
    <r>
      <rPr>
        <b val="true"/>
        <sz val="10"/>
        <rFont val="宋体"/>
        <family val="0"/>
        <charset val="134"/>
      </rPr>
      <t xml:space="preserve">%</t>
    </r>
  </si>
  <si>
    <t xml:space="preserve">一、税收收入</t>
  </si>
  <si>
    <r>
      <rPr>
        <b val="true"/>
        <sz val="10"/>
        <rFont val="宋体"/>
        <family val="0"/>
        <charset val="134"/>
      </rPr>
      <t xml:space="preserve"> 1</t>
    </r>
    <r>
      <rPr>
        <b val="true"/>
        <sz val="10"/>
        <rFont val="Noto Sans"/>
        <family val="2"/>
      </rPr>
      <t xml:space="preserve">、增值税</t>
    </r>
  </si>
  <si>
    <r>
      <rPr>
        <b val="true"/>
        <sz val="10"/>
        <rFont val="宋体"/>
        <family val="0"/>
        <charset val="134"/>
      </rPr>
      <t xml:space="preserve"> 2</t>
    </r>
    <r>
      <rPr>
        <b val="true"/>
        <sz val="10"/>
        <rFont val="Noto Sans"/>
        <family val="2"/>
      </rPr>
      <t xml:space="preserve">、企业所得税</t>
    </r>
  </si>
  <si>
    <r>
      <rPr>
        <b val="true"/>
        <sz val="10"/>
        <rFont val="宋体"/>
        <family val="0"/>
        <charset val="134"/>
      </rPr>
      <t xml:space="preserve"> 3</t>
    </r>
    <r>
      <rPr>
        <b val="true"/>
        <sz val="10"/>
        <rFont val="Noto Sans"/>
        <family val="2"/>
      </rPr>
      <t xml:space="preserve">、资源税</t>
    </r>
  </si>
  <si>
    <r>
      <rPr>
        <b val="true"/>
        <sz val="10"/>
        <rFont val="宋体"/>
        <family val="0"/>
        <charset val="134"/>
      </rPr>
      <t xml:space="preserve"> 4</t>
    </r>
    <r>
      <rPr>
        <b val="true"/>
        <sz val="10"/>
        <rFont val="Noto Sans"/>
        <family val="2"/>
      </rPr>
      <t xml:space="preserve">、城市维护建设税</t>
    </r>
  </si>
  <si>
    <r>
      <rPr>
        <b val="true"/>
        <sz val="10"/>
        <rFont val="宋体"/>
        <family val="0"/>
        <charset val="134"/>
      </rPr>
      <t xml:space="preserve"> 5</t>
    </r>
    <r>
      <rPr>
        <b val="true"/>
        <sz val="10"/>
        <rFont val="Noto Sans"/>
        <family val="2"/>
      </rPr>
      <t xml:space="preserve">、房产税</t>
    </r>
  </si>
  <si>
    <r>
      <rPr>
        <b val="true"/>
        <sz val="10"/>
        <rFont val="宋体"/>
        <family val="0"/>
        <charset val="134"/>
      </rPr>
      <t xml:space="preserve"> 6</t>
    </r>
    <r>
      <rPr>
        <b val="true"/>
        <sz val="10"/>
        <rFont val="Noto Sans"/>
        <family val="2"/>
      </rPr>
      <t xml:space="preserve">、印花税</t>
    </r>
  </si>
  <si>
    <r>
      <rPr>
        <b val="true"/>
        <sz val="10"/>
        <rFont val="宋体"/>
        <family val="0"/>
        <charset val="134"/>
      </rPr>
      <t xml:space="preserve"> 7</t>
    </r>
    <r>
      <rPr>
        <b val="true"/>
        <sz val="10"/>
        <rFont val="Noto Sans"/>
        <family val="2"/>
      </rPr>
      <t xml:space="preserve">、城镇土地使用税</t>
    </r>
  </si>
  <si>
    <r>
      <rPr>
        <b val="true"/>
        <sz val="10"/>
        <rFont val="宋体"/>
        <family val="0"/>
        <charset val="134"/>
      </rPr>
      <t xml:space="preserve"> 8</t>
    </r>
    <r>
      <rPr>
        <b val="true"/>
        <sz val="10"/>
        <rFont val="Noto Sans"/>
        <family val="2"/>
      </rPr>
      <t xml:space="preserve">、车船税</t>
    </r>
  </si>
  <si>
    <r>
      <rPr>
        <b val="true"/>
        <sz val="10"/>
        <rFont val="宋体"/>
        <family val="0"/>
        <charset val="134"/>
      </rPr>
      <t xml:space="preserve"> 9</t>
    </r>
    <r>
      <rPr>
        <b val="true"/>
        <sz val="10"/>
        <rFont val="Noto Sans"/>
        <family val="2"/>
      </rPr>
      <t xml:space="preserve">、环境保护税</t>
    </r>
  </si>
  <si>
    <r>
      <rPr>
        <b val="true"/>
        <sz val="10"/>
        <rFont val="宋体"/>
        <family val="0"/>
        <charset val="134"/>
      </rPr>
      <t xml:space="preserve"> 10</t>
    </r>
    <r>
      <rPr>
        <b val="true"/>
        <sz val="10"/>
        <rFont val="Noto Sans"/>
        <family val="2"/>
      </rPr>
      <t xml:space="preserve">、耕地占用税</t>
    </r>
  </si>
  <si>
    <r>
      <rPr>
        <b val="true"/>
        <sz val="10"/>
        <rFont val="宋体"/>
        <family val="0"/>
        <charset val="134"/>
      </rPr>
      <t xml:space="preserve"> 11</t>
    </r>
    <r>
      <rPr>
        <b val="true"/>
        <sz val="10"/>
        <rFont val="Noto Sans"/>
        <family val="2"/>
      </rPr>
      <t xml:space="preserve">、其他税收收入</t>
    </r>
  </si>
  <si>
    <t xml:space="preserve">二、非税收入</t>
  </si>
  <si>
    <r>
      <rPr>
        <b val="true"/>
        <sz val="10"/>
        <rFont val="宋体"/>
        <family val="0"/>
        <charset val="134"/>
      </rPr>
      <t xml:space="preserve"> 1</t>
    </r>
    <r>
      <rPr>
        <b val="true"/>
        <sz val="10"/>
        <rFont val="Noto Sans"/>
        <family val="2"/>
      </rPr>
      <t xml:space="preserve">、行政事业性收费收入</t>
    </r>
  </si>
  <si>
    <r>
      <rPr>
        <b val="true"/>
        <sz val="10"/>
        <rFont val="宋体"/>
        <family val="0"/>
        <charset val="134"/>
      </rPr>
      <t xml:space="preserve"> 2</t>
    </r>
    <r>
      <rPr>
        <b val="true"/>
        <sz val="10"/>
        <rFont val="Noto Sans"/>
        <family val="2"/>
      </rPr>
      <t xml:space="preserve">、罚没收入</t>
    </r>
  </si>
  <si>
    <r>
      <rPr>
        <b val="true"/>
        <sz val="10"/>
        <rFont val="宋体"/>
        <family val="0"/>
        <charset val="134"/>
      </rPr>
      <t xml:space="preserve"> 3</t>
    </r>
    <r>
      <rPr>
        <b val="true"/>
        <sz val="10"/>
        <rFont val="Noto Sans"/>
        <family val="2"/>
      </rPr>
      <t xml:space="preserve">、国有资源（资产）有偿使用收入</t>
    </r>
  </si>
  <si>
    <r>
      <rPr>
        <b val="true"/>
        <sz val="10"/>
        <rFont val="宋体"/>
        <family val="0"/>
        <charset val="134"/>
      </rPr>
      <t xml:space="preserve"> 4</t>
    </r>
    <r>
      <rPr>
        <b val="true"/>
        <sz val="10"/>
        <rFont val="Noto Sans"/>
        <family val="2"/>
      </rPr>
      <t xml:space="preserve">、捐赠收入</t>
    </r>
  </si>
  <si>
    <r>
      <rPr>
        <b val="true"/>
        <sz val="10"/>
        <rFont val="宋体"/>
        <family val="0"/>
        <charset val="134"/>
      </rPr>
      <t xml:space="preserve"> 5</t>
    </r>
    <r>
      <rPr>
        <b val="true"/>
        <sz val="10"/>
        <rFont val="Noto Sans"/>
        <family val="2"/>
      </rPr>
      <t xml:space="preserve">、政府住房基金收入</t>
    </r>
  </si>
  <si>
    <r>
      <rPr>
        <b val="true"/>
        <sz val="10"/>
        <rFont val="宋体"/>
        <family val="0"/>
        <charset val="134"/>
      </rPr>
      <t xml:space="preserve"> 6</t>
    </r>
    <r>
      <rPr>
        <b val="true"/>
        <sz val="10"/>
        <rFont val="Noto Sans"/>
        <family val="2"/>
      </rPr>
      <t xml:space="preserve">、其他收入</t>
    </r>
  </si>
  <si>
    <r>
      <rPr>
        <b val="true"/>
        <sz val="10"/>
        <rFont val="宋体"/>
        <family val="0"/>
        <charset val="134"/>
      </rPr>
      <t xml:space="preserve"> 7</t>
    </r>
    <r>
      <rPr>
        <b val="true"/>
        <sz val="10"/>
        <rFont val="Noto Sans"/>
        <family val="2"/>
      </rPr>
      <t xml:space="preserve">、专项收入</t>
    </r>
  </si>
  <si>
    <r>
      <rPr>
        <b val="true"/>
        <sz val="10"/>
        <rFont val="Noto Sans"/>
        <family val="2"/>
      </rPr>
      <t xml:space="preserve">其中：</t>
    </r>
    <r>
      <rPr>
        <b val="true"/>
        <sz val="10"/>
        <rFont val="宋体"/>
        <family val="0"/>
        <charset val="134"/>
      </rPr>
      <t xml:space="preserve">(1)</t>
    </r>
    <r>
      <rPr>
        <b val="true"/>
        <sz val="10"/>
        <rFont val="Noto Sans"/>
        <family val="2"/>
      </rPr>
      <t xml:space="preserve">教育费附加收入</t>
    </r>
  </si>
  <si>
    <r>
      <rPr>
        <b val="true"/>
        <sz val="10"/>
        <rFont val="宋体"/>
        <family val="0"/>
        <charset val="134"/>
      </rPr>
      <t xml:space="preserve">     (2)</t>
    </r>
    <r>
      <rPr>
        <b val="true"/>
        <sz val="10"/>
        <rFont val="Noto Sans"/>
        <family val="2"/>
      </rPr>
      <t xml:space="preserve">文化事业建设费收入</t>
    </r>
  </si>
  <si>
    <r>
      <rPr>
        <b val="true"/>
        <sz val="10"/>
        <rFont val="宋体"/>
        <family val="0"/>
        <charset val="134"/>
      </rPr>
      <t xml:space="preserve">     (3)</t>
    </r>
    <r>
      <rPr>
        <b val="true"/>
        <sz val="10"/>
        <rFont val="Noto Sans"/>
        <family val="2"/>
      </rPr>
      <t xml:space="preserve">残疾人就业保障金收入</t>
    </r>
  </si>
  <si>
    <r>
      <rPr>
        <b val="true"/>
        <sz val="10"/>
        <rFont val="宋体"/>
        <family val="0"/>
        <charset val="134"/>
      </rPr>
      <t xml:space="preserve">     (4)</t>
    </r>
    <r>
      <rPr>
        <b val="true"/>
        <sz val="10"/>
        <rFont val="Noto Sans"/>
        <family val="2"/>
      </rPr>
      <t xml:space="preserve">教育资金收入</t>
    </r>
  </si>
  <si>
    <r>
      <rPr>
        <b val="true"/>
        <sz val="10"/>
        <rFont val="宋体"/>
        <family val="0"/>
        <charset val="134"/>
      </rPr>
      <t xml:space="preserve">     (5)</t>
    </r>
    <r>
      <rPr>
        <b val="true"/>
        <sz val="10"/>
        <rFont val="Noto Sans"/>
        <family val="2"/>
      </rPr>
      <t xml:space="preserve">农田水利建设资金收入</t>
    </r>
  </si>
  <si>
    <r>
      <rPr>
        <b val="true"/>
        <sz val="10"/>
        <rFont val="宋体"/>
        <family val="0"/>
        <charset val="134"/>
      </rPr>
      <t xml:space="preserve"> 8</t>
    </r>
    <r>
      <rPr>
        <b val="true"/>
        <sz val="10"/>
        <rFont val="Noto Sans"/>
        <family val="2"/>
      </rPr>
      <t xml:space="preserve">、国有资本经营收入</t>
    </r>
  </si>
  <si>
    <t xml:space="preserve">总      计</t>
  </si>
  <si>
    <r>
      <rPr>
        <b val="true"/>
        <sz val="10"/>
        <rFont val="Noto Sans"/>
        <family val="2"/>
      </rPr>
      <t xml:space="preserve">其中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税务部门组织收入</t>
    </r>
  </si>
  <si>
    <r>
      <rPr>
        <b val="true"/>
        <sz val="10"/>
        <rFont val="宋体"/>
        <family val="0"/>
        <charset val="134"/>
      </rPr>
      <t xml:space="preserve">     2</t>
    </r>
    <r>
      <rPr>
        <b val="true"/>
        <sz val="10"/>
        <rFont val="Noto Sans"/>
        <family val="2"/>
      </rPr>
      <t xml:space="preserve">、财政部门组织收入</t>
    </r>
  </si>
  <si>
    <t xml:space="preserve">表二</t>
  </si>
  <si>
    <r>
      <rPr>
        <b val="true"/>
        <sz val="22"/>
        <rFont val="Noto Sans"/>
        <family val="2"/>
      </rPr>
      <t xml:space="preserve">番禺区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6</t>
    </r>
    <r>
      <rPr>
        <b val="true"/>
        <sz val="22"/>
        <rFont val="Noto Sans"/>
        <family val="2"/>
      </rPr>
      <t xml:space="preserve">月政府性基金预算收入进度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调整预算数</t>
  </si>
  <si>
    <r>
      <rPr>
        <b val="true"/>
        <sz val="12"/>
        <rFont val="Noto Sans"/>
        <family val="2"/>
      </rPr>
      <t xml:space="preserve">占年初预算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占调整预算</t>
    </r>
    <r>
      <rPr>
        <b val="true"/>
        <sz val="12"/>
        <rFont val="宋体"/>
        <family val="0"/>
        <charset val="134"/>
      </rPr>
      <t xml:space="preserve">%</t>
    </r>
  </si>
  <si>
    <t xml:space="preserve">同口径增长（按财政部统一口径对比）</t>
  </si>
  <si>
    <r>
      <rPr>
        <b val="true"/>
        <sz val="12"/>
        <rFont val="Noto Sans"/>
        <family val="2"/>
      </rPr>
      <t xml:space="preserve">同比增减</t>
    </r>
    <r>
      <rPr>
        <b val="true"/>
        <sz val="12"/>
        <rFont val="宋体"/>
        <family val="0"/>
        <charset val="134"/>
      </rPr>
      <t xml:space="preserve">%</t>
    </r>
  </si>
  <si>
    <t xml:space="preserve">按同口径换算       去年同期实绩</t>
  </si>
  <si>
    <t xml:space="preserve">同口径              增减额</t>
  </si>
  <si>
    <r>
      <rPr>
        <b val="true"/>
        <sz val="10"/>
        <rFont val="Noto Sans"/>
        <family val="2"/>
      </rPr>
      <t xml:space="preserve">同口径            增减</t>
    </r>
    <r>
      <rPr>
        <b val="true"/>
        <sz val="10"/>
        <rFont val="宋体"/>
        <family val="0"/>
        <charset val="134"/>
      </rPr>
      <t xml:space="preserve">%</t>
    </r>
  </si>
  <si>
    <t xml:space="preserve">一、非税收入（合计）</t>
  </si>
  <si>
    <t xml:space="preserve">　⑴国有土地使用权出让收入</t>
  </si>
  <si>
    <t xml:space="preserve">　⑵彩票公益金收入</t>
  </si>
  <si>
    <t xml:space="preserve">  ⑶城市基础设施配套费收入</t>
  </si>
  <si>
    <t xml:space="preserve">　⑷污水处理费收入</t>
  </si>
  <si>
    <t xml:space="preserve">　⑸国有土地收益基金收入</t>
  </si>
  <si>
    <t xml:space="preserve">　⑹农业土地开发资金收入</t>
  </si>
  <si>
    <t xml:space="preserve">　⑻其他基金收入</t>
  </si>
  <si>
    <t xml:space="preserve">表三</t>
  </si>
  <si>
    <r>
      <rPr>
        <b val="true"/>
        <sz val="16"/>
        <rFont val="Noto Sans"/>
        <family val="2"/>
      </rPr>
      <t xml:space="preserve">番禺区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国有资本经营预算收入进度表</t>
    </r>
  </si>
  <si>
    <t xml:space="preserve">比去年实绩       增减额</t>
  </si>
  <si>
    <r>
      <rPr>
        <b val="true"/>
        <sz val="12"/>
        <rFont val="Noto Sans"/>
        <family val="2"/>
      </rPr>
      <t xml:space="preserve">比去年实绩       增减</t>
    </r>
    <r>
      <rPr>
        <b val="true"/>
        <sz val="12"/>
        <rFont val="宋体"/>
        <family val="0"/>
        <charset val="134"/>
      </rPr>
      <t xml:space="preserve">%</t>
    </r>
  </si>
  <si>
    <t xml:space="preserve">  ⑴利润收入</t>
  </si>
  <si>
    <t xml:space="preserve">  ⑵股利、股息收入</t>
  </si>
  <si>
    <t xml:space="preserve">  ⑶产权转让收入</t>
  </si>
  <si>
    <t xml:space="preserve">  ⑷清算收入</t>
  </si>
  <si>
    <t xml:space="preserve">  ⑸其他国有资本经营预算收入</t>
  </si>
  <si>
    <t xml:space="preserve">表四</t>
  </si>
  <si>
    <t xml:space="preserve">财政专户预算收入进度表</t>
  </si>
  <si>
    <t xml:space="preserve">单位：万元</t>
  </si>
  <si>
    <t xml:space="preserve">项目名称</t>
  </si>
  <si>
    <t xml:space="preserve">预算安排</t>
  </si>
  <si>
    <t xml:space="preserve">本年累计收入</t>
  </si>
  <si>
    <r>
      <rPr>
        <b val="true"/>
        <sz val="12"/>
        <rFont val="Noto Sans"/>
        <family val="2"/>
      </rPr>
      <t xml:space="preserve">完成当年预算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同期实绩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与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实绩对比</t>
    </r>
  </si>
  <si>
    <t xml:space="preserve">年初预算</t>
  </si>
  <si>
    <t xml:space="preserve">追加预算</t>
  </si>
  <si>
    <t xml:space="preserve">合计</t>
  </si>
  <si>
    <t xml:space="preserve">增减额</t>
  </si>
  <si>
    <r>
      <rPr>
        <b val="true"/>
        <sz val="12"/>
        <rFont val="Noto Sans"/>
        <family val="2"/>
      </rPr>
      <t xml:space="preserve">增长</t>
    </r>
    <r>
      <rPr>
        <b val="true"/>
        <sz val="12"/>
        <rFont val="宋体"/>
        <family val="0"/>
        <charset val="134"/>
      </rPr>
      <t xml:space="preserve">%</t>
    </r>
  </si>
  <si>
    <t xml:space="preserve">一、教育收费</t>
  </si>
  <si>
    <t xml:space="preserve">0</t>
  </si>
  <si>
    <t xml:space="preserve">二、经营性及其他收入</t>
  </si>
  <si>
    <t xml:space="preserve">总　　　计</t>
  </si>
  <si>
    <t xml:space="preserve">表五</t>
  </si>
  <si>
    <r>
      <rPr>
        <b val="true"/>
        <sz val="22"/>
        <rFont val="Noto Sans"/>
        <family val="2"/>
      </rPr>
      <t xml:space="preserve">番禺区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宋体"/>
        <family val="0"/>
        <charset val="134"/>
      </rPr>
      <t xml:space="preserve">6</t>
    </r>
    <r>
      <rPr>
        <b val="true"/>
        <sz val="22"/>
        <rFont val="Noto Sans"/>
        <family val="2"/>
      </rPr>
      <t xml:space="preserve">月财政支出进度表</t>
    </r>
  </si>
  <si>
    <t xml:space="preserve">单位：元</t>
  </si>
  <si>
    <t xml:space="preserve">预   算   科   目</t>
  </si>
  <si>
    <t xml:space="preserve">区    本    级    全    年    指    标</t>
  </si>
  <si>
    <t xml:space="preserve">全区总支出实绩</t>
  </si>
  <si>
    <r>
      <rPr>
        <b val="true"/>
        <sz val="10"/>
        <rFont val="Noto Sans"/>
        <family val="2"/>
      </rPr>
      <t xml:space="preserve">占指标            </t>
    </r>
    <r>
      <rPr>
        <b val="true"/>
        <sz val="10"/>
        <rFont val="宋体"/>
        <family val="0"/>
        <charset val="134"/>
      </rPr>
      <t xml:space="preserve">%</t>
    </r>
  </si>
  <si>
    <t xml:space="preserve">去年同期实绩     </t>
  </si>
  <si>
    <r>
      <rPr>
        <b val="true"/>
        <sz val="10"/>
        <rFont val="Noto Sans"/>
        <family val="2"/>
      </rPr>
      <t xml:space="preserve">比去年实绩      增减</t>
    </r>
    <r>
      <rPr>
        <b val="true"/>
        <sz val="10"/>
        <rFont val="宋体"/>
        <family val="0"/>
        <charset val="134"/>
      </rPr>
      <t xml:space="preserve">%</t>
    </r>
  </si>
  <si>
    <t xml:space="preserve">年  初                  预算数</t>
  </si>
  <si>
    <t xml:space="preserve">广州追加          指标</t>
  </si>
  <si>
    <t xml:space="preserve">本级追加              追减指标</t>
  </si>
  <si>
    <t xml:space="preserve">区 补 助                 各镇指标</t>
  </si>
  <si>
    <t xml:space="preserve">合  计</t>
  </si>
  <si>
    <t xml:space="preserve">一般公共预算部分</t>
  </si>
  <si>
    <t xml:space="preserve">一、一般公共预算支出小计</t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1)</t>
    </r>
    <r>
      <rPr>
        <b val="true"/>
        <sz val="10"/>
        <rFont val="Noto Sans"/>
        <family val="2"/>
      </rPr>
      <t xml:space="preserve">一般公共服务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2)</t>
    </r>
    <r>
      <rPr>
        <b val="true"/>
        <sz val="10"/>
        <rFont val="Noto Sans"/>
        <family val="2"/>
      </rPr>
      <t xml:space="preserve">外交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3)</t>
    </r>
    <r>
      <rPr>
        <b val="true"/>
        <sz val="10"/>
        <rFont val="Noto Sans"/>
        <family val="2"/>
      </rPr>
      <t xml:space="preserve">国防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4)</t>
    </r>
    <r>
      <rPr>
        <b val="true"/>
        <sz val="10"/>
        <rFont val="Noto Sans"/>
        <family val="2"/>
      </rPr>
      <t xml:space="preserve">公共安全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5)</t>
    </r>
    <r>
      <rPr>
        <b val="true"/>
        <sz val="10"/>
        <rFont val="Noto Sans"/>
        <family val="2"/>
      </rPr>
      <t xml:space="preserve">教育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6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7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8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9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10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11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12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13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14)</t>
    </r>
    <r>
      <rPr>
        <b val="true"/>
        <sz val="10"/>
        <rFont val="Noto Sans"/>
        <family val="2"/>
      </rPr>
      <t xml:space="preserve">资源勘探信息等支出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宋体"/>
        <family val="0"/>
        <charset val="134"/>
      </rPr>
      <t xml:space="preserve">(15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  (16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  (17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  (18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  (19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  (20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  (21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  (22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  (23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  (24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  (25)</t>
    </r>
    <r>
      <rPr>
        <b val="true"/>
        <sz val="10"/>
        <rFont val="Noto Sans"/>
        <family val="2"/>
      </rPr>
      <t xml:space="preserve">预备费</t>
    </r>
  </si>
  <si>
    <t xml:space="preserve">二、一般公共预算转移支付支出</t>
  </si>
  <si>
    <t xml:space="preserve">政府性基金预算部分</t>
  </si>
  <si>
    <t xml:space="preserve">二、政府性基金预算支出小计</t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科学技术支出</t>
    </r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文化旅游体育与传媒支出</t>
    </r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社会保障和就业支出</t>
    </r>
  </si>
  <si>
    <t xml:space="preserve">其中：大中型水库移民后期扶持基金支出</t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节能环保支出</t>
    </r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城乡社区支出</t>
    </r>
  </si>
  <si>
    <t xml:space="preserve">      国有土地使用权出让收入安排的支出</t>
  </si>
  <si>
    <t xml:space="preserve">      国有土地收益基金安排的支出</t>
  </si>
  <si>
    <t xml:space="preserve">      农业土地开发资金安排的支出</t>
  </si>
  <si>
    <t xml:space="preserve">      城市基础设施配套费安排的支出</t>
  </si>
  <si>
    <t xml:space="preserve">      污水处理费安排的支出</t>
  </si>
  <si>
    <t xml:space="preserve">      土地储备专项债券收入安排的支出</t>
  </si>
  <si>
    <t xml:space="preserve">      城市基础设施配套费对应专项债务收入安排的支出</t>
  </si>
  <si>
    <t xml:space="preserve">      污水处理费对应专项债务收入安排的支出</t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）农林水支出</t>
    </r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）交通运输支出</t>
    </r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）资源勘探信息等支出</t>
    </r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）金融支出</t>
    </r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）其他支出</t>
    </r>
  </si>
  <si>
    <t xml:space="preserve">其中：彩票公益金安排的支出</t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）债务付息支出</t>
    </r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）债务发行费用支出</t>
    </r>
  </si>
  <si>
    <t xml:space="preserve">二、政府性基金预算转移支付支出</t>
  </si>
  <si>
    <t xml:space="preserve">合   计</t>
  </si>
  <si>
    <t xml:space="preserve">国有资本经营预算部分</t>
  </si>
  <si>
    <t xml:space="preserve">一、国有资本经营预算支出小计</t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社会保障和就业支出</t>
    </r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国有资本经营预算支出</t>
    </r>
  </si>
  <si>
    <t xml:space="preserve">其中：国有企业资本金注入</t>
  </si>
  <si>
    <t xml:space="preserve">      国有企业政策性补贴</t>
  </si>
  <si>
    <t xml:space="preserve">      其他国有资本经营预算支出</t>
  </si>
  <si>
    <t xml:space="preserve">二、国有资本经营预算转移支付支出</t>
  </si>
  <si>
    <t xml:space="preserve">合    计</t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）其他支出</t>
    </r>
  </si>
  <si>
    <r>
      <rPr>
        <sz val="10"/>
        <rFont val="Noto Sans"/>
        <family val="2"/>
      </rPr>
      <t xml:space="preserve">  （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）债务付息支出</t>
    </r>
  </si>
  <si>
    <r>
      <rPr>
        <b val="true"/>
        <sz val="10"/>
        <rFont val="Noto Sans"/>
        <family val="2"/>
      </rPr>
      <t xml:space="preserve">  （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）债务发行费用支出</t>
    </r>
  </si>
  <si>
    <t xml:space="preserve">表六</t>
  </si>
  <si>
    <r>
      <rPr>
        <b val="true"/>
        <sz val="18"/>
        <rFont val="Noto Sans"/>
        <family val="2"/>
      </rPr>
      <t xml:space="preserve">番禺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地方可支配财力预测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第一次调整预算</t>
    </r>
    <r>
      <rPr>
        <b val="true"/>
        <sz val="18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调整预算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               实绩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年初预算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第一次调整预算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调整预算比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实绩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调整预算比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年初预算</t>
    </r>
  </si>
  <si>
    <t xml:space="preserve">备  注</t>
  </si>
  <si>
    <r>
      <rPr>
        <b val="true"/>
        <sz val="12"/>
        <rFont val="Noto Sans"/>
        <family val="2"/>
      </rPr>
      <t xml:space="preserve">增减</t>
    </r>
    <r>
      <rPr>
        <b val="true"/>
        <sz val="12"/>
        <rFont val="宋体"/>
        <family val="0"/>
        <charset val="134"/>
      </rPr>
      <t xml:space="preserve">%</t>
    </r>
  </si>
  <si>
    <t xml:space="preserve">公共预算总收入</t>
  </si>
  <si>
    <t xml:space="preserve">一、公共预算收入</t>
  </si>
  <si>
    <t xml:space="preserve">二、转移性收入</t>
  </si>
  <si>
    <t xml:space="preserve">㈠返还性收入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中央增值税及消费税返还收入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所得税基数返还收入</t>
    </r>
  </si>
  <si>
    <r>
      <rPr>
        <sz val="12"/>
        <rFont val="Noto Sans"/>
        <family val="2"/>
      </rPr>
      <t xml:space="preserve">    ⑴体制核定的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基数的返还额</t>
    </r>
  </si>
  <si>
    <t xml:space="preserve">    ⑵跨地区经营、集中缴纳企业所得税上划基数</t>
  </si>
  <si>
    <t xml:space="preserve">    ⑶省实施新财政体制改革基数</t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成品油价格和税费改革税收返还收入</t>
    </r>
  </si>
  <si>
    <t xml:space="preserve">    ⑴替代原公路运输管理费收入返还基数</t>
  </si>
  <si>
    <t xml:space="preserve">    ⑵替代原手扶拖拉机摩托车养路费收入返还基数</t>
  </si>
  <si>
    <r>
      <rPr>
        <sz val="12"/>
        <rFont val="宋体"/>
        <family val="0"/>
        <charset val="134"/>
      </rPr>
      <t xml:space="preserve">    ⑶2011</t>
    </r>
    <r>
      <rPr>
        <sz val="12"/>
        <rFont val="Noto Sans"/>
        <family val="2"/>
      </rPr>
      <t xml:space="preserve">成品油消费税增长性返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替代原手扶拖拉机摩托车养路费支出增长性返还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 4</t>
    </r>
    <r>
      <rPr>
        <sz val="12"/>
        <rFont val="Noto Sans"/>
        <family val="2"/>
      </rPr>
      <t xml:space="preserve">、其他税收返还收入</t>
    </r>
  </si>
  <si>
    <r>
      <rPr>
        <sz val="12"/>
        <rFont val="宋体"/>
        <family val="0"/>
        <charset val="134"/>
      </rPr>
      <t xml:space="preserve">    ⑴2000</t>
    </r>
    <r>
      <rPr>
        <sz val="12"/>
        <rFont val="Noto Sans"/>
        <family val="2"/>
      </rPr>
      <t xml:space="preserve">年新体制区收入基数补助</t>
    </r>
  </si>
  <si>
    <t xml:space="preserve">    ⑵其他定额专项拨补</t>
  </si>
  <si>
    <r>
      <rPr>
        <sz val="12"/>
        <rFont val="宋体"/>
        <family val="0"/>
        <charset val="134"/>
      </rPr>
      <t xml:space="preserve">    ⑶06</t>
    </r>
    <r>
      <rPr>
        <sz val="12"/>
        <rFont val="Noto Sans"/>
        <family val="2"/>
      </rPr>
      <t xml:space="preserve">年体制上划个人所得税基数</t>
    </r>
  </si>
  <si>
    <r>
      <rPr>
        <sz val="12"/>
        <rFont val="宋体"/>
        <family val="0"/>
        <charset val="134"/>
      </rPr>
      <t xml:space="preserve">    ⑷06</t>
    </r>
    <r>
      <rPr>
        <sz val="12"/>
        <rFont val="Noto Sans"/>
        <family val="2"/>
      </rPr>
      <t xml:space="preserve">年体制南沙区成立划转所得税基数</t>
    </r>
  </si>
  <si>
    <r>
      <rPr>
        <sz val="12"/>
        <rFont val="宋体"/>
        <family val="0"/>
        <charset val="134"/>
      </rPr>
      <t xml:space="preserve">   (5)</t>
    </r>
    <r>
      <rPr>
        <sz val="12"/>
        <rFont val="Noto Sans"/>
        <family val="2"/>
      </rPr>
      <t xml:space="preserve">营改增下划基数</t>
    </r>
  </si>
  <si>
    <t xml:space="preserve">㈡财力性转移支付收入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原体制补助收入</t>
    </r>
  </si>
  <si>
    <r>
      <rPr>
        <sz val="12"/>
        <rFont val="Noto Sans"/>
        <family val="2"/>
      </rPr>
      <t xml:space="preserve">    ⑴省税收返还（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年基数）</t>
    </r>
  </si>
  <si>
    <t xml:space="preserve">    ⑵市对区体制上划固定收入返还基数（含契税、土地增值税及个人所得税）</t>
  </si>
  <si>
    <r>
      <rPr>
        <sz val="12"/>
        <rFont val="宋体"/>
        <family val="0"/>
        <charset val="134"/>
      </rPr>
      <t xml:space="preserve">   (3)</t>
    </r>
    <r>
      <rPr>
        <sz val="12"/>
        <rFont val="Noto Sans"/>
        <family val="2"/>
      </rPr>
      <t xml:space="preserve">共享收入奖励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一般性转移支付补助收入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教育转移支付补助</t>
    </r>
  </si>
  <si>
    <r>
      <rPr>
        <sz val="12"/>
        <rFont val="宋体"/>
        <family val="0"/>
        <charset val="134"/>
      </rPr>
      <t xml:space="preserve">  4</t>
    </r>
    <r>
      <rPr>
        <sz val="12"/>
        <rFont val="Noto Sans"/>
        <family val="2"/>
      </rPr>
      <t xml:space="preserve">、结算补助收入</t>
    </r>
  </si>
  <si>
    <r>
      <rPr>
        <sz val="12"/>
        <rFont val="宋体"/>
        <family val="0"/>
        <charset val="134"/>
      </rPr>
      <t xml:space="preserve">  5</t>
    </r>
    <r>
      <rPr>
        <sz val="12"/>
        <rFont val="Noto Sans"/>
        <family val="2"/>
      </rPr>
      <t xml:space="preserve">、经费划转补助收入</t>
    </r>
  </si>
  <si>
    <r>
      <rPr>
        <sz val="12"/>
        <rFont val="宋体"/>
        <family val="0"/>
        <charset val="134"/>
      </rPr>
      <t xml:space="preserve">  6</t>
    </r>
    <r>
      <rPr>
        <sz val="12"/>
        <rFont val="Noto Sans"/>
        <family val="2"/>
      </rPr>
      <t xml:space="preserve">、其他财力转移性支付补助收入</t>
    </r>
  </si>
  <si>
    <t xml:space="preserve">㈢专项转移支付收入（专项补助）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省返还上缴土地出让收入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其他专项补助收入</t>
    </r>
  </si>
  <si>
    <t xml:space="preserve">    ⑴专款追加</t>
  </si>
  <si>
    <t xml:space="preserve">    ⑵专项拨补</t>
  </si>
  <si>
    <t xml:space="preserve">三、一般债务转贷收入</t>
  </si>
  <si>
    <t xml:space="preserve">四、调入资金</t>
  </si>
  <si>
    <t xml:space="preserve">  区本级调入</t>
  </si>
  <si>
    <t xml:space="preserve">  镇级调入</t>
  </si>
  <si>
    <t xml:space="preserve">五、转移性支出</t>
  </si>
  <si>
    <t xml:space="preserve">㈠财力性转移支付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原体制上解支出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出口退税专项上解支出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营改增服务贸易出口退税上解</t>
    </r>
  </si>
  <si>
    <t xml:space="preserve">㈡专项转移支付（专项上解）</t>
  </si>
  <si>
    <t xml:space="preserve">六、一般债务还本支出</t>
  </si>
  <si>
    <t xml:space="preserve">七、调出资金</t>
  </si>
  <si>
    <t xml:space="preserve">八，计提稳定调节金</t>
  </si>
  <si>
    <t xml:space="preserve">九、计提预算周转金</t>
  </si>
  <si>
    <t xml:space="preserve">十、动用稳定调节金</t>
  </si>
  <si>
    <t xml:space="preserve">十一、上年结余收入</t>
  </si>
  <si>
    <t xml:space="preserve">㈠上年结余资金</t>
  </si>
  <si>
    <t xml:space="preserve">㈡批复决算核增核减补助</t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核增补助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核减补助</t>
    </r>
  </si>
  <si>
    <t xml:space="preserve">十二、上解支出</t>
  </si>
  <si>
    <t xml:space="preserve">  国有资本经营预算总收入</t>
  </si>
  <si>
    <t xml:space="preserve">一、国有资本经营预算收入</t>
  </si>
  <si>
    <t xml:space="preserve">二、调出资金</t>
  </si>
  <si>
    <t xml:space="preserve">五、上年结余</t>
  </si>
  <si>
    <t xml:space="preserve">政府性基金预算总收入</t>
  </si>
  <si>
    <t xml:space="preserve">一、基金预算收入</t>
  </si>
  <si>
    <t xml:space="preserve">　㈠财力性转移支付收入</t>
  </si>
  <si>
    <t xml:space="preserve">  ㈡专项转移支付收入</t>
  </si>
  <si>
    <t xml:space="preserve">三、调入资金</t>
  </si>
  <si>
    <t xml:space="preserve">四、调出资金</t>
  </si>
  <si>
    <t xml:space="preserve">五，专项债券转贷收入</t>
  </si>
  <si>
    <t xml:space="preserve">六、专项债券还本支出</t>
  </si>
  <si>
    <t xml:space="preserve">七、上年结余收入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上年结余资金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债券结余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批复决算核增核减补助</t>
    </r>
  </si>
  <si>
    <t xml:space="preserve">　　 ⑴核增补助</t>
  </si>
  <si>
    <t xml:space="preserve">　　 ⑵核减补助</t>
  </si>
  <si>
    <t xml:space="preserve">八、上解支出</t>
  </si>
  <si>
    <t xml:space="preserve">财政专户总收入</t>
  </si>
  <si>
    <t xml:space="preserve">一、财政专户预算收入</t>
  </si>
  <si>
    <t xml:space="preserve">二、上年结余资金</t>
  </si>
  <si>
    <t xml:space="preserve">全区总财力合计</t>
  </si>
  <si>
    <t xml:space="preserve">表七</t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收入计划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第一次调整预算</t>
    </r>
    <r>
      <rPr>
        <b val="true"/>
        <sz val="20"/>
        <rFont val="宋体"/>
        <family val="0"/>
        <charset val="134"/>
      </rPr>
      <t xml:space="preserve">)</t>
    </r>
  </si>
  <si>
    <t xml:space="preserve">预算科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               年初预算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-6</t>
    </r>
    <r>
      <rPr>
        <b val="true"/>
        <sz val="12"/>
        <rFont val="Noto Sans"/>
        <family val="2"/>
      </rPr>
      <t xml:space="preserve">月实绩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第一次调整预算比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实绩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第一次调整预算比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年初预算</t>
    </r>
  </si>
  <si>
    <t xml:space="preserve">备注</t>
  </si>
  <si>
    <t xml:space="preserve">一、市、区共享收入</t>
  </si>
  <si>
    <t xml:space="preserve">  （一）增值税 </t>
  </si>
  <si>
    <t xml:space="preserve">  （二）营  业  税</t>
  </si>
  <si>
    <t xml:space="preserve">  （三）企业所得税</t>
  </si>
  <si>
    <t xml:space="preserve">  （四）房产税</t>
  </si>
  <si>
    <t xml:space="preserve">二、区级固定收入</t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资源税</t>
    </r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城建税</t>
    </r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车船使用税</t>
    </r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土地使用税</t>
    </r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五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印花税</t>
    </r>
  </si>
  <si>
    <r>
      <rPr>
        <b val="true"/>
        <sz val="12"/>
        <rFont val="宋体"/>
        <family val="0"/>
        <charset val="134"/>
      </rPr>
      <t xml:space="preserve">  (</t>
    </r>
    <r>
      <rPr>
        <b val="true"/>
        <sz val="12"/>
        <rFont val="Noto Sans"/>
        <family val="2"/>
      </rPr>
      <t xml:space="preserve">六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耕地占用税</t>
    </r>
  </si>
  <si>
    <r>
      <rPr>
        <b val="true"/>
        <sz val="12"/>
        <rFont val="宋体"/>
        <family val="0"/>
        <charset val="134"/>
      </rPr>
      <t xml:space="preserve">  (</t>
    </r>
    <r>
      <rPr>
        <b val="true"/>
        <sz val="12"/>
        <rFont val="Noto Sans"/>
        <family val="2"/>
      </rPr>
      <t xml:space="preserve">七）环境保护税</t>
    </r>
  </si>
  <si>
    <r>
      <rPr>
        <b val="true"/>
        <sz val="12"/>
        <rFont val="宋体"/>
        <family val="0"/>
        <charset val="134"/>
      </rPr>
      <t xml:space="preserve">  (</t>
    </r>
    <r>
      <rPr>
        <b val="true"/>
        <sz val="12"/>
        <rFont val="Noto Sans"/>
        <family val="2"/>
      </rPr>
      <t xml:space="preserve">八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罚没收入</t>
    </r>
  </si>
  <si>
    <r>
      <rPr>
        <b val="true"/>
        <sz val="12"/>
        <rFont val="宋体"/>
        <family val="0"/>
        <charset val="134"/>
      </rPr>
      <t xml:space="preserve">  (</t>
    </r>
    <r>
      <rPr>
        <b val="true"/>
        <sz val="12"/>
        <rFont val="Noto Sans"/>
        <family val="2"/>
      </rPr>
      <t xml:space="preserve">九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行政事业性收费收入</t>
    </r>
  </si>
  <si>
    <r>
      <rPr>
        <b val="true"/>
        <sz val="12"/>
        <rFont val="宋体"/>
        <family val="0"/>
        <charset val="134"/>
      </rPr>
      <t xml:space="preserve">  (</t>
    </r>
    <r>
      <rPr>
        <b val="true"/>
        <sz val="12"/>
        <rFont val="Noto Sans"/>
        <family val="2"/>
      </rPr>
      <t xml:space="preserve">十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国有资源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资产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有偿使用收入</t>
    </r>
  </si>
  <si>
    <t xml:space="preserve">  （十一）捐赠收入</t>
  </si>
  <si>
    <t xml:space="preserve">  （十二）政府住房收入</t>
  </si>
  <si>
    <r>
      <rPr>
        <b val="true"/>
        <sz val="12"/>
        <rFont val="宋体"/>
        <family val="0"/>
        <charset val="134"/>
      </rPr>
      <t xml:space="preserve">  (</t>
    </r>
    <r>
      <rPr>
        <b val="true"/>
        <sz val="12"/>
        <rFont val="Noto Sans"/>
        <family val="2"/>
      </rPr>
      <t xml:space="preserve">十三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其他收入</t>
    </r>
  </si>
  <si>
    <r>
      <rPr>
        <b val="true"/>
        <sz val="12"/>
        <rFont val="宋体"/>
        <family val="0"/>
        <charset val="134"/>
      </rPr>
      <t xml:space="preserve">  (</t>
    </r>
    <r>
      <rPr>
        <b val="true"/>
        <sz val="12"/>
        <rFont val="Noto Sans"/>
        <family val="2"/>
      </rPr>
      <t xml:space="preserve">十四）其他税收收入</t>
    </r>
  </si>
  <si>
    <t xml:space="preserve">三、专项资金收入</t>
  </si>
  <si>
    <t xml:space="preserve">  教育费附加收入</t>
  </si>
  <si>
    <t xml:space="preserve">  水资源费收入</t>
  </si>
  <si>
    <t xml:space="preserve">  文化事业建设费收入</t>
  </si>
  <si>
    <t xml:space="preserve">  残疾人就业保障金收入</t>
  </si>
  <si>
    <t xml:space="preserve">  教育资金收入</t>
  </si>
  <si>
    <t xml:space="preserve">  农田水利建设资金收入</t>
  </si>
  <si>
    <t xml:space="preserve">四、国有资本经营收入</t>
  </si>
  <si>
    <t xml:space="preserve">其中：税务部门征收</t>
  </si>
  <si>
    <t xml:space="preserve">      财政部门征收</t>
  </si>
  <si>
    <t xml:space="preserve">表八</t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政府性基金预算收入计划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第一次调整预算</t>
    </r>
    <r>
      <rPr>
        <b val="true"/>
        <sz val="20"/>
        <rFont val="宋体"/>
        <family val="0"/>
        <charset val="134"/>
      </rPr>
      <t xml:space="preserve">)</t>
    </r>
  </si>
  <si>
    <t xml:space="preserve">  收   入   项   目</t>
  </si>
  <si>
    <t xml:space="preserve">一、污水处理费收入</t>
  </si>
  <si>
    <t xml:space="preserve">二、基础设施配套费</t>
  </si>
  <si>
    <t xml:space="preserve">三、国有土地出让返还收入</t>
  </si>
  <si>
    <t xml:space="preserve">四、彩票公益金收入</t>
  </si>
  <si>
    <t xml:space="preserve">五、农业土地开发资金收入</t>
  </si>
  <si>
    <t xml:space="preserve">六、国有土地收益基金收入</t>
  </si>
  <si>
    <t xml:space="preserve">    合       计</t>
  </si>
  <si>
    <t xml:space="preserve">表九</t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国有资本经营预算收入计划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第一次调整预算</t>
    </r>
    <r>
      <rPr>
        <b val="true"/>
        <sz val="20"/>
        <rFont val="宋体"/>
        <family val="0"/>
        <charset val="134"/>
      </rPr>
      <t xml:space="preserve">)</t>
    </r>
  </si>
  <si>
    <t xml:space="preserve">一、利润收入</t>
  </si>
  <si>
    <t xml:space="preserve">二、产权转让收入</t>
  </si>
  <si>
    <t xml:space="preserve">三、清算收入</t>
  </si>
  <si>
    <t xml:space="preserve">表十</t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财政专户预算收入计划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第一次调整预算</t>
    </r>
    <r>
      <rPr>
        <b val="true"/>
        <sz val="20"/>
        <rFont val="宋体"/>
        <family val="0"/>
        <charset val="134"/>
      </rPr>
      <t xml:space="preserve">)</t>
    </r>
  </si>
  <si>
    <t xml:space="preserve">一、教育收费收入</t>
  </si>
  <si>
    <t xml:space="preserve">二、医疗收入</t>
  </si>
  <si>
    <t xml:space="preserve">三、经营及其他收入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_ * #,##0.00_ ;_ * \-#,##0.00_ ;_ * \-??_ ;_ @_ "/>
    <numFmt numFmtId="167" formatCode="_(* #,##0_);_(* \(#,##0\);_(* \-_);_(@_)"/>
    <numFmt numFmtId="168" formatCode="#,##0.00"/>
    <numFmt numFmtId="169" formatCode="0%"/>
    <numFmt numFmtId="170" formatCode="0.00%"/>
    <numFmt numFmtId="171" formatCode="_ * #,##0_ ;_ * \-#,##0_ ;_ * \-??_ ;_ @_ "/>
    <numFmt numFmtId="172" formatCode="#,##0.00_ "/>
    <numFmt numFmtId="173" formatCode="#,##0_ "/>
    <numFmt numFmtId="174" formatCode="#,##0.00;[RED]#,##0.00"/>
    <numFmt numFmtId="175" formatCode="0.00_ "/>
    <numFmt numFmtId="176" formatCode="@"/>
    <numFmt numFmtId="177" formatCode="#,##0.00_);[RED]\(#,##0.00\)"/>
    <numFmt numFmtId="178" formatCode="0.00"/>
    <numFmt numFmtId="179" formatCode="0.0000_ "/>
    <numFmt numFmtId="180" formatCode="0.00_);[RED]\(0.00\)"/>
    <numFmt numFmtId="181" formatCode="#,##0"/>
    <numFmt numFmtId="182" formatCode="0_);[RED]\(0\)"/>
    <numFmt numFmtId="183" formatCode="_ * #,##0.0_ ;_ * \-#,##0.0_ ;_ * \-??_ ;_ @_ "/>
    <numFmt numFmtId="184" formatCode="0.0000%"/>
    <numFmt numFmtId="185" formatCode="_ * #,##0_ ;_ * \-#,##0_ ;_ * \-_ ;_ @_ "/>
    <numFmt numFmtId="186" formatCode="_ * #,##0.00_ ;_ * \-#,##0.00_ ;_ * \-_ ;_ @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4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楷体_GB2312"/>
      <family val="3"/>
      <charset val="134"/>
    </font>
    <font>
      <sz val="9"/>
      <name val="宋体"/>
      <family val="0"/>
      <charset val="134"/>
    </font>
    <font>
      <sz val="10"/>
      <name val="仿宋_GB2312"/>
      <family val="3"/>
      <charset val="134"/>
    </font>
    <font>
      <sz val="12"/>
      <name val="楷体_GB2312"/>
      <family val="3"/>
      <charset val="134"/>
    </font>
    <font>
      <sz val="18"/>
      <name val="楷体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楷体_GB2312"/>
      <family val="3"/>
      <charset val="134"/>
    </font>
    <font>
      <b val="true"/>
      <sz val="12"/>
      <name val="楷体_GB2312"/>
      <family val="3"/>
      <charset val="134"/>
    </font>
    <font>
      <sz val="14"/>
      <name val="Noto Sans"/>
      <family val="2"/>
    </font>
    <font>
      <b val="true"/>
      <sz val="10"/>
      <name val="楷体_GB2312"/>
      <family val="3"/>
      <charset val="134"/>
    </font>
    <font>
      <sz val="10"/>
      <name val="黑体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no dec" xfId="21"/>
    <cellStyle name="Normal_APR" xfId="22"/>
    <cellStyle name="千位[0]_1" xfId="23"/>
    <cellStyle name="千位_1" xfId="24"/>
    <cellStyle name="千位分隔 2" xfId="25"/>
    <cellStyle name="千位分隔 3" xfId="26"/>
    <cellStyle name="千位分隔 4" xfId="27"/>
    <cellStyle name="千分位[0]_laroux" xfId="28"/>
    <cellStyle name="千分位_97-917" xfId="29"/>
    <cellStyle name="好 2" xfId="30"/>
    <cellStyle name="差 2" xfId="31"/>
    <cellStyle name="常规 2" xfId="32"/>
    <cellStyle name="常规 3" xfId="33"/>
    <cellStyle name="常规 4" xfId="34"/>
    <cellStyle name="常规_2006年新科目月报说明" xfId="35"/>
    <cellStyle name="常规_2011年收入表" xfId="36"/>
    <cellStyle name="常规_2011年结算表" xfId="37"/>
    <cellStyle name="常规_2011年结算表-cip" xfId="38"/>
    <cellStyle name="常规_2018年6月报表0630-2" xfId="39"/>
    <cellStyle name="常规_818番财" xfId="40"/>
    <cellStyle name="常规_预算外收入月报" xfId="41"/>
    <cellStyle name="普通_97-917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0.06.30&#36827;&#24230;&#3492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18年收入月报(必填)"/>
      <sheetName val="18年支出月报(必填)"/>
      <sheetName val="18年镇级支出月报（必填）"/>
      <sheetName val="19年收入月报(必填)"/>
      <sheetName val="19年支出月报(必填)"/>
      <sheetName val="19年镇支出月报(必填)"/>
      <sheetName val="20年收入月报(必填)"/>
      <sheetName val="20年支出月报(必填)"/>
      <sheetName val="20年镇支出月报(必填)"/>
      <sheetName val="指标表（必填）"/>
      <sheetName val="收入分析表"/>
      <sheetName val="科目余额表（必填）"/>
      <sheetName val="账数"/>
      <sheetName val="资产负债表"/>
      <sheetName val=" 往来明细表"/>
      <sheetName val="收入进度表"/>
      <sheetName val="基金收入进度表"/>
      <sheetName val="国有资本经营预算收入"/>
      <sheetName val="区镇支出进度总表(总表)"/>
      <sheetName val="区级支出进度表(附一)"/>
      <sheetName val="镇级支出进度表(附二)必填"/>
      <sheetName val="封面"/>
      <sheetName val="其他数据"/>
      <sheetName val="报发改的基础数据表"/>
      <sheetName val="Sheet2 (2)"/>
    </sheetNames>
    <sheetDataSet>
      <sheetData sheetId="0"/>
      <sheetData sheetId="1"/>
      <sheetData sheetId="2"/>
      <sheetData sheetId="3"/>
      <sheetData sheetId="4">
        <row r="7">
          <cell r="D7">
            <v>2178379582.67</v>
          </cell>
        </row>
        <row r="54">
          <cell r="D54">
            <v>847416816.18</v>
          </cell>
        </row>
        <row r="98">
          <cell r="D98">
            <v>0</v>
          </cell>
        </row>
        <row r="103">
          <cell r="D103">
            <v>498936235.68</v>
          </cell>
        </row>
        <row r="107">
          <cell r="D107">
            <v>384460896.85</v>
          </cell>
        </row>
        <row r="108">
          <cell r="D108">
            <v>148725617.48</v>
          </cell>
        </row>
        <row r="110">
          <cell r="D110">
            <v>39997006.26</v>
          </cell>
        </row>
        <row r="112">
          <cell r="D112">
            <v>80233809.13</v>
          </cell>
        </row>
        <row r="116">
          <cell r="D116">
            <v>8549756.74</v>
          </cell>
        </row>
        <row r="119">
          <cell r="D119">
            <v>6558029.52</v>
          </cell>
        </row>
        <row r="120">
          <cell r="D120">
            <v>844149.05</v>
          </cell>
        </row>
        <row r="123">
          <cell r="D123">
            <v>230929843.65</v>
          </cell>
        </row>
        <row r="134">
          <cell r="D134">
            <v>12884645.94</v>
          </cell>
        </row>
        <row r="135">
          <cell r="D135">
            <v>-17125135.89</v>
          </cell>
        </row>
        <row r="136">
          <cell r="D136">
            <v>186864600</v>
          </cell>
        </row>
        <row r="137">
          <cell r="D137">
            <v>133474700</v>
          </cell>
        </row>
        <row r="144">
          <cell r="D144">
            <v>72110636.88</v>
          </cell>
        </row>
        <row r="170">
          <cell r="D170">
            <v>172580966.79</v>
          </cell>
        </row>
        <row r="216">
          <cell r="D216">
            <v>273481142.84</v>
          </cell>
        </row>
        <row r="250">
          <cell r="D250">
            <v>0</v>
          </cell>
        </row>
        <row r="253">
          <cell r="D253">
            <v>13145669.28</v>
          </cell>
        </row>
        <row r="259">
          <cell r="D259">
            <v>179589596.36</v>
          </cell>
        </row>
        <row r="279">
          <cell r="D279">
            <v>7451418687.48</v>
          </cell>
        </row>
        <row r="290">
          <cell r="D290">
            <v>24024848.82</v>
          </cell>
        </row>
        <row r="293">
          <cell r="D293">
            <v>506509478.96</v>
          </cell>
        </row>
        <row r="304">
          <cell r="D304">
            <v>125732241.1</v>
          </cell>
        </row>
        <row r="337">
          <cell r="D337">
            <v>0</v>
          </cell>
        </row>
        <row r="369">
          <cell r="D369">
            <v>0</v>
          </cell>
        </row>
        <row r="374">
          <cell r="D374">
            <v>25000000</v>
          </cell>
        </row>
        <row r="380">
          <cell r="D380">
            <v>0</v>
          </cell>
        </row>
      </sheetData>
      <sheetData sheetId="5"/>
      <sheetData sheetId="6"/>
      <sheetData sheetId="7">
        <row r="7">
          <cell r="D7">
            <v>1565997134.78</v>
          </cell>
        </row>
        <row r="26">
          <cell r="D26">
            <v>-98900000</v>
          </cell>
        </row>
        <row r="28">
          <cell r="D28">
            <v>-65560000</v>
          </cell>
        </row>
        <row r="40">
          <cell r="D40">
            <v>-13140000</v>
          </cell>
        </row>
        <row r="42">
          <cell r="D42">
            <v>-7130000</v>
          </cell>
        </row>
        <row r="60">
          <cell r="D60">
            <v>898652338.02</v>
          </cell>
        </row>
        <row r="119">
          <cell r="D119">
            <v>0</v>
          </cell>
        </row>
        <row r="124">
          <cell r="D124">
            <v>387521135.13</v>
          </cell>
        </row>
        <row r="128">
          <cell r="D128">
            <v>291542177.84</v>
          </cell>
        </row>
        <row r="129">
          <cell r="D129">
            <v>145529743.94</v>
          </cell>
        </row>
        <row r="131">
          <cell r="D131">
            <v>20225941.11</v>
          </cell>
        </row>
        <row r="133">
          <cell r="D133">
            <v>94446310.32</v>
          </cell>
        </row>
        <row r="137">
          <cell r="D137">
            <v>41048366</v>
          </cell>
        </row>
        <row r="140">
          <cell r="D140">
            <v>6619577.81</v>
          </cell>
        </row>
        <row r="141">
          <cell r="D141">
            <v>-5156.13</v>
          </cell>
        </row>
        <row r="143">
          <cell r="D143">
            <v>1035535098.42</v>
          </cell>
        </row>
        <row r="144">
          <cell r="D144">
            <v>180130028</v>
          </cell>
        </row>
        <row r="155">
          <cell r="D155">
            <v>2587735.21</v>
          </cell>
        </row>
        <row r="156">
          <cell r="D156">
            <v>595935.21</v>
          </cell>
        </row>
        <row r="157">
          <cell r="D157">
            <v>378544600</v>
          </cell>
        </row>
        <row r="158">
          <cell r="D158">
            <v>473676800</v>
          </cell>
        </row>
        <row r="166">
          <cell r="D166">
            <v>47616142.68</v>
          </cell>
        </row>
        <row r="221">
          <cell r="D221">
            <v>153340499.81</v>
          </cell>
        </row>
        <row r="247">
          <cell r="D247">
            <v>-25000000</v>
          </cell>
        </row>
        <row r="266">
          <cell r="D266">
            <v>664428244.89</v>
          </cell>
        </row>
        <row r="300">
          <cell r="D300">
            <v>0</v>
          </cell>
        </row>
        <row r="303">
          <cell r="D303">
            <v>8826045.03</v>
          </cell>
        </row>
        <row r="309">
          <cell r="D309">
            <v>153870443.86</v>
          </cell>
        </row>
        <row r="329">
          <cell r="D329">
            <v>2949825381.74</v>
          </cell>
        </row>
        <row r="340">
          <cell r="D340">
            <v>5053655.07</v>
          </cell>
        </row>
        <row r="343">
          <cell r="D343">
            <v>272414686.92</v>
          </cell>
        </row>
        <row r="353">
          <cell r="D353">
            <v>142706595.74</v>
          </cell>
        </row>
        <row r="385">
          <cell r="D385">
            <v>0</v>
          </cell>
        </row>
        <row r="417">
          <cell r="D417">
            <v>0</v>
          </cell>
        </row>
        <row r="422">
          <cell r="D422">
            <v>118330894.52</v>
          </cell>
        </row>
        <row r="428">
          <cell r="D428">
            <v>0</v>
          </cell>
        </row>
      </sheetData>
      <sheetData sheetId="8"/>
      <sheetData sheetId="9"/>
      <sheetData sheetId="10">
        <row r="1277">
          <cell r="E127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8">
          <cell r="B8">
            <v>2064774975.78</v>
          </cell>
          <cell r="C8">
            <v>86688.11</v>
          </cell>
          <cell r="D8">
            <v>0</v>
          </cell>
          <cell r="E8">
            <v>-16122262.04</v>
          </cell>
        </row>
        <row r="8">
          <cell r="G8">
            <v>743904338.63</v>
          </cell>
        </row>
        <row r="8">
          <cell r="I8">
            <v>907441904.13</v>
          </cell>
        </row>
        <row r="9">
          <cell r="B9">
            <v>0</v>
          </cell>
          <cell r="C9">
            <v>0</v>
          </cell>
          <cell r="D9">
            <v>0</v>
          </cell>
          <cell r="E9">
            <v>-0</v>
          </cell>
        </row>
        <row r="9">
          <cell r="G9">
            <v>0</v>
          </cell>
        </row>
        <row r="9">
          <cell r="I9">
            <v>0</v>
          </cell>
        </row>
        <row r="10">
          <cell r="B10">
            <v>52947910.35</v>
          </cell>
          <cell r="C10">
            <v>0</v>
          </cell>
          <cell r="D10">
            <v>0</v>
          </cell>
          <cell r="E10">
            <v>-0</v>
          </cell>
        </row>
        <row r="10">
          <cell r="G10">
            <v>11332742.88</v>
          </cell>
        </row>
        <row r="10">
          <cell r="I10">
            <v>9279502.68</v>
          </cell>
        </row>
        <row r="11">
          <cell r="B11">
            <v>1676010387.82</v>
          </cell>
          <cell r="C11">
            <v>0</v>
          </cell>
          <cell r="D11">
            <v>0</v>
          </cell>
          <cell r="E11">
            <v>-200000</v>
          </cell>
        </row>
        <row r="11">
          <cell r="G11">
            <v>797124719.86</v>
          </cell>
        </row>
        <row r="11">
          <cell r="I11">
            <v>925282090.76</v>
          </cell>
        </row>
        <row r="12">
          <cell r="B12">
            <v>3886448045.83</v>
          </cell>
          <cell r="C12">
            <v>420000</v>
          </cell>
          <cell r="D12">
            <v>0</v>
          </cell>
          <cell r="E12">
            <v>-470234191.48</v>
          </cell>
        </row>
        <row r="12">
          <cell r="G12">
            <v>1537174252.61</v>
          </cell>
        </row>
        <row r="12">
          <cell r="I12">
            <v>1761110585.64</v>
          </cell>
        </row>
        <row r="13">
          <cell r="B13">
            <v>344411290.83</v>
          </cell>
          <cell r="C13">
            <v>0</v>
          </cell>
          <cell r="D13">
            <v>0</v>
          </cell>
          <cell r="E13">
            <v>-0</v>
          </cell>
        </row>
        <row r="13">
          <cell r="G13">
            <v>4749998</v>
          </cell>
        </row>
        <row r="13">
          <cell r="I13">
            <v>25038569.01</v>
          </cell>
        </row>
        <row r="14">
          <cell r="B14">
            <v>186145662.5</v>
          </cell>
          <cell r="C14">
            <v>2460000</v>
          </cell>
          <cell r="D14">
            <v>0</v>
          </cell>
          <cell r="E14">
            <v>-2560000</v>
          </cell>
        </row>
        <row r="14">
          <cell r="G14">
            <v>57320379.23</v>
          </cell>
        </row>
        <row r="14">
          <cell r="I14">
            <v>64623870.95</v>
          </cell>
        </row>
        <row r="15">
          <cell r="B15">
            <v>1606553591.67</v>
          </cell>
          <cell r="C15">
            <v>11100076</v>
          </cell>
          <cell r="D15">
            <v>0</v>
          </cell>
          <cell r="E15">
            <v>-134705330.16</v>
          </cell>
        </row>
        <row r="15">
          <cell r="G15">
            <v>660473274.46</v>
          </cell>
        </row>
        <row r="15">
          <cell r="I15">
            <v>661948748.52</v>
          </cell>
        </row>
        <row r="16">
          <cell r="B16">
            <v>1749665963.28</v>
          </cell>
          <cell r="C16">
            <v>345100</v>
          </cell>
          <cell r="D16">
            <v>0</v>
          </cell>
          <cell r="E16">
            <v>-984900</v>
          </cell>
        </row>
        <row r="16">
          <cell r="G16">
            <v>739902499.68</v>
          </cell>
        </row>
        <row r="16">
          <cell r="I16">
            <v>642172739.59</v>
          </cell>
        </row>
        <row r="17">
          <cell r="B17">
            <v>101713561.88</v>
          </cell>
          <cell r="C17">
            <v>0</v>
          </cell>
          <cell r="D17">
            <v>0</v>
          </cell>
          <cell r="E17">
            <v>-2963406.8</v>
          </cell>
        </row>
        <row r="17">
          <cell r="G17">
            <v>68858360.3</v>
          </cell>
        </row>
        <row r="17">
          <cell r="I17">
            <v>62499659.03</v>
          </cell>
        </row>
        <row r="18">
          <cell r="B18">
            <v>1495841200.58</v>
          </cell>
          <cell r="C18">
            <v>0</v>
          </cell>
          <cell r="D18">
            <v>0</v>
          </cell>
          <cell r="E18">
            <v>-25893400</v>
          </cell>
        </row>
        <row r="18">
          <cell r="G18">
            <v>597505309.94</v>
          </cell>
        </row>
        <row r="18">
          <cell r="I18">
            <v>385528969.56</v>
          </cell>
        </row>
        <row r="19">
          <cell r="B19">
            <v>374920158.94</v>
          </cell>
          <cell r="C19">
            <v>1900320.28</v>
          </cell>
          <cell r="D19">
            <v>0</v>
          </cell>
          <cell r="E19">
            <v>-2834632.98</v>
          </cell>
        </row>
        <row r="19">
          <cell r="G19">
            <v>211394023.29</v>
          </cell>
        </row>
        <row r="19">
          <cell r="I19">
            <v>114477447.72</v>
          </cell>
        </row>
        <row r="20">
          <cell r="B20">
            <v>194795152.61</v>
          </cell>
          <cell r="C20">
            <v>0</v>
          </cell>
          <cell r="D20">
            <v>0</v>
          </cell>
          <cell r="E20">
            <v>-0</v>
          </cell>
        </row>
        <row r="20">
          <cell r="G20">
            <v>54576371.95</v>
          </cell>
        </row>
        <row r="20">
          <cell r="I20">
            <v>183882085.53</v>
          </cell>
        </row>
        <row r="21">
          <cell r="B21">
            <v>117660709.2</v>
          </cell>
          <cell r="C21">
            <v>0</v>
          </cell>
          <cell r="D21">
            <v>0</v>
          </cell>
          <cell r="E21">
            <v>-0</v>
          </cell>
        </row>
        <row r="21">
          <cell r="G21">
            <v>114867911.84</v>
          </cell>
        </row>
        <row r="21">
          <cell r="I21">
            <v>8033336</v>
          </cell>
        </row>
        <row r="22">
          <cell r="B22">
            <v>72014074.8</v>
          </cell>
          <cell r="C22">
            <v>0</v>
          </cell>
          <cell r="D22">
            <v>0</v>
          </cell>
          <cell r="E22">
            <v>-0</v>
          </cell>
        </row>
        <row r="22">
          <cell r="G22">
            <v>16601097.72</v>
          </cell>
        </row>
        <row r="22">
          <cell r="I22">
            <v>21717520.93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-0</v>
          </cell>
        </row>
        <row r="23">
          <cell r="G23">
            <v>0</v>
          </cell>
        </row>
        <row r="23">
          <cell r="I23">
            <v>0</v>
          </cell>
        </row>
        <row r="24">
          <cell r="B24">
            <v>0</v>
          </cell>
          <cell r="C24">
            <v>0</v>
          </cell>
          <cell r="D24">
            <v>0</v>
          </cell>
          <cell r="E24">
            <v>-0</v>
          </cell>
        </row>
        <row r="24">
          <cell r="G24">
            <v>0</v>
          </cell>
        </row>
        <row r="24">
          <cell r="I24">
            <v>0</v>
          </cell>
        </row>
        <row r="25">
          <cell r="B25">
            <v>38509535.87</v>
          </cell>
          <cell r="C25">
            <v>0</v>
          </cell>
          <cell r="D25">
            <v>0</v>
          </cell>
          <cell r="E25">
            <v>-0</v>
          </cell>
        </row>
        <row r="25">
          <cell r="G25">
            <v>8002791.66</v>
          </cell>
        </row>
        <row r="25">
          <cell r="I25">
            <v>12420946.79</v>
          </cell>
        </row>
        <row r="26">
          <cell r="B26">
            <v>499467104</v>
          </cell>
          <cell r="C26">
            <v>0</v>
          </cell>
          <cell r="D26">
            <v>0</v>
          </cell>
          <cell r="E26">
            <v>-0</v>
          </cell>
        </row>
        <row r="26">
          <cell r="G26">
            <v>229664395.89</v>
          </cell>
        </row>
        <row r="26">
          <cell r="I26">
            <v>235145654.07</v>
          </cell>
        </row>
        <row r="27">
          <cell r="B27">
            <v>184513198.49</v>
          </cell>
          <cell r="C27">
            <v>0</v>
          </cell>
          <cell r="D27">
            <v>0</v>
          </cell>
          <cell r="E27">
            <v>-0</v>
          </cell>
        </row>
        <row r="27">
          <cell r="G27">
            <v>130339173.59</v>
          </cell>
        </row>
        <row r="27">
          <cell r="I27">
            <v>11931740</v>
          </cell>
        </row>
        <row r="28">
          <cell r="B28">
            <v>116282518.59</v>
          </cell>
        </row>
        <row r="28">
          <cell r="G28">
            <v>32367175.94</v>
          </cell>
        </row>
        <row r="28">
          <cell r="I28">
            <v>36153719.1</v>
          </cell>
        </row>
        <row r="29">
          <cell r="B29">
            <v>28706493</v>
          </cell>
          <cell r="C29">
            <v>5741918</v>
          </cell>
          <cell r="D29">
            <v>0</v>
          </cell>
          <cell r="E29">
            <v>-4152673</v>
          </cell>
        </row>
        <row r="29">
          <cell r="G29">
            <v>4646975</v>
          </cell>
        </row>
        <row r="29">
          <cell r="I29">
            <v>70614.2</v>
          </cell>
        </row>
        <row r="30">
          <cell r="B30">
            <v>156990000</v>
          </cell>
          <cell r="C30">
            <v>0</v>
          </cell>
          <cell r="D30">
            <v>0</v>
          </cell>
          <cell r="E30">
            <v>-0</v>
          </cell>
        </row>
        <row r="30">
          <cell r="G30">
            <v>80299647.66</v>
          </cell>
        </row>
        <row r="30">
          <cell r="I30">
            <v>82296976.66</v>
          </cell>
        </row>
        <row r="31">
          <cell r="B31">
            <v>30000</v>
          </cell>
          <cell r="C31">
            <v>0</v>
          </cell>
          <cell r="D31">
            <v>0</v>
          </cell>
          <cell r="E31">
            <v>-0</v>
          </cell>
        </row>
        <row r="31">
          <cell r="G31">
            <v>513298.88</v>
          </cell>
        </row>
        <row r="31">
          <cell r="I31">
            <v>7705.32</v>
          </cell>
        </row>
        <row r="32">
          <cell r="B32">
            <v>18115900</v>
          </cell>
          <cell r="C32">
            <v>0</v>
          </cell>
          <cell r="D32">
            <v>0</v>
          </cell>
          <cell r="E32">
            <v>-0</v>
          </cell>
        </row>
        <row r="33">
          <cell r="B33">
            <v>1962714453.24</v>
          </cell>
          <cell r="C33">
            <v>0</v>
          </cell>
          <cell r="D33">
            <v>0</v>
          </cell>
          <cell r="E33">
            <v>664970944.3</v>
          </cell>
        </row>
        <row r="33">
          <cell r="G33">
            <v>947372351.07</v>
          </cell>
        </row>
        <row r="33">
          <cell r="I33">
            <v>1140156141.3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-0</v>
          </cell>
        </row>
        <row r="37">
          <cell r="G37">
            <v>0</v>
          </cell>
        </row>
        <row r="37">
          <cell r="I37">
            <v>0</v>
          </cell>
        </row>
        <row r="38">
          <cell r="B38">
            <v>1800000</v>
          </cell>
          <cell r="C38">
            <v>0</v>
          </cell>
          <cell r="D38">
            <v>0</v>
          </cell>
          <cell r="E38">
            <v>-0</v>
          </cell>
        </row>
        <row r="38">
          <cell r="G38">
            <v>1800000</v>
          </cell>
        </row>
        <row r="38">
          <cell r="I38">
            <v>0</v>
          </cell>
        </row>
        <row r="39">
          <cell r="B39">
            <v>1532470.3</v>
          </cell>
          <cell r="C39">
            <v>0</v>
          </cell>
          <cell r="D39">
            <v>0</v>
          </cell>
          <cell r="E39">
            <v>-0</v>
          </cell>
        </row>
        <row r="39">
          <cell r="G39">
            <v>0</v>
          </cell>
        </row>
        <row r="39">
          <cell r="I39">
            <v>-1159</v>
          </cell>
        </row>
        <row r="40">
          <cell r="B40">
            <v>1374323.3</v>
          </cell>
          <cell r="C40">
            <v>0</v>
          </cell>
          <cell r="D40">
            <v>0</v>
          </cell>
          <cell r="E40">
            <v>-0</v>
          </cell>
        </row>
        <row r="40">
          <cell r="G40">
            <v>0</v>
          </cell>
        </row>
        <row r="40">
          <cell r="I40">
            <v>-1159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-0</v>
          </cell>
        </row>
        <row r="41">
          <cell r="G41">
            <v>0</v>
          </cell>
        </row>
        <row r="41">
          <cell r="I41">
            <v>0</v>
          </cell>
        </row>
        <row r="42">
          <cell r="B42">
            <v>10856105946.68</v>
          </cell>
          <cell r="C42">
            <v>214001333.31</v>
          </cell>
          <cell r="D42">
            <v>0</v>
          </cell>
          <cell r="E42">
            <v>-113730091.99</v>
          </cell>
        </row>
        <row r="42">
          <cell r="G42">
            <v>4257854291.95</v>
          </cell>
        </row>
        <row r="42">
          <cell r="I42">
            <v>8231587258.7</v>
          </cell>
        </row>
        <row r="43">
          <cell r="B43">
            <v>9533310063.95</v>
          </cell>
          <cell r="C43">
            <v>214001333.31</v>
          </cell>
          <cell r="D43">
            <v>0</v>
          </cell>
          <cell r="E43">
            <v>-48256744.76</v>
          </cell>
        </row>
        <row r="43">
          <cell r="G43">
            <v>3910664331.18</v>
          </cell>
        </row>
        <row r="43">
          <cell r="I43">
            <v>7349453964.35</v>
          </cell>
        </row>
        <row r="44">
          <cell r="G44">
            <v>0</v>
          </cell>
        </row>
        <row r="45">
          <cell r="B45">
            <v>8974255.84</v>
          </cell>
          <cell r="C45">
            <v>0</v>
          </cell>
          <cell r="D45">
            <v>0</v>
          </cell>
          <cell r="E45">
            <v>-0</v>
          </cell>
        </row>
        <row r="45">
          <cell r="G45">
            <v>3000</v>
          </cell>
        </row>
        <row r="45">
          <cell r="I45">
            <v>325530.94</v>
          </cell>
        </row>
        <row r="46">
          <cell r="B46">
            <v>1012542192.7</v>
          </cell>
          <cell r="C46">
            <v>0</v>
          </cell>
          <cell r="D46">
            <v>0</v>
          </cell>
          <cell r="E46">
            <v>-65473347.23</v>
          </cell>
        </row>
        <row r="46">
          <cell r="G46">
            <v>165398856.27</v>
          </cell>
        </row>
        <row r="46">
          <cell r="I46">
            <v>625002555.22</v>
          </cell>
        </row>
        <row r="47">
          <cell r="B47">
            <v>301279434.19</v>
          </cell>
          <cell r="C47">
            <v>0</v>
          </cell>
          <cell r="D47">
            <v>0</v>
          </cell>
          <cell r="E47">
            <v>-0</v>
          </cell>
        </row>
        <row r="47">
          <cell r="G47">
            <v>181788104.5</v>
          </cell>
        </row>
        <row r="47">
          <cell r="I47">
            <v>256805208.19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-0</v>
          </cell>
        </row>
        <row r="48">
          <cell r="G48">
            <v>0</v>
          </cell>
        </row>
        <row r="48">
          <cell r="I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-0</v>
          </cell>
        </row>
        <row r="49">
          <cell r="G49">
            <v>0</v>
          </cell>
        </row>
        <row r="49">
          <cell r="I49">
            <v>0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-0</v>
          </cell>
        </row>
        <row r="50">
          <cell r="G50">
            <v>0</v>
          </cell>
        </row>
        <row r="50">
          <cell r="I50">
            <v>0</v>
          </cell>
        </row>
        <row r="51">
          <cell r="B51">
            <v>0</v>
          </cell>
          <cell r="C51">
            <v>0</v>
          </cell>
          <cell r="D51">
            <v>0</v>
          </cell>
          <cell r="E51">
            <v>-0</v>
          </cell>
        </row>
        <row r="51">
          <cell r="G51">
            <v>0</v>
          </cell>
        </row>
        <row r="51">
          <cell r="I51">
            <v>0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-0</v>
          </cell>
        </row>
        <row r="52">
          <cell r="G52">
            <v>0</v>
          </cell>
        </row>
        <row r="52">
          <cell r="I52">
            <v>0</v>
          </cell>
        </row>
        <row r="53">
          <cell r="B53">
            <v>0</v>
          </cell>
          <cell r="C53">
            <v>0</v>
          </cell>
          <cell r="D53">
            <v>0</v>
          </cell>
          <cell r="E53">
            <v>-0</v>
          </cell>
        </row>
        <row r="53">
          <cell r="G53">
            <v>0</v>
          </cell>
        </row>
        <row r="53">
          <cell r="I53">
            <v>0</v>
          </cell>
        </row>
        <row r="54">
          <cell r="B54">
            <v>0</v>
          </cell>
          <cell r="C54">
            <v>0</v>
          </cell>
          <cell r="D54">
            <v>0</v>
          </cell>
          <cell r="E54">
            <v>-0</v>
          </cell>
        </row>
        <row r="54">
          <cell r="G54">
            <v>0</v>
          </cell>
        </row>
        <row r="54">
          <cell r="I54">
            <v>0</v>
          </cell>
        </row>
        <row r="55">
          <cell r="B55">
            <v>59046595.88</v>
          </cell>
          <cell r="C55">
            <v>0</v>
          </cell>
          <cell r="D55">
            <v>0</v>
          </cell>
          <cell r="E55">
            <v>-3715811</v>
          </cell>
        </row>
        <row r="55">
          <cell r="G55">
            <v>1957113293.73</v>
          </cell>
        </row>
        <row r="55">
          <cell r="I55">
            <v>9111402.75</v>
          </cell>
        </row>
        <row r="56">
          <cell r="B56">
            <v>54525795.88</v>
          </cell>
          <cell r="C56">
            <v>0</v>
          </cell>
          <cell r="D56">
            <v>0</v>
          </cell>
          <cell r="E56">
            <v>-3715811</v>
          </cell>
        </row>
        <row r="56">
          <cell r="G56">
            <v>4852493.73</v>
          </cell>
        </row>
        <row r="56">
          <cell r="I56">
            <v>8111402.75</v>
          </cell>
        </row>
        <row r="57">
          <cell r="B57">
            <v>484000000</v>
          </cell>
          <cell r="C57">
            <v>0</v>
          </cell>
          <cell r="D57">
            <v>0</v>
          </cell>
          <cell r="E57">
            <v>-0</v>
          </cell>
        </row>
        <row r="57">
          <cell r="G57">
            <v>310862547.7</v>
          </cell>
          <cell r="H57">
            <v>64.23</v>
          </cell>
          <cell r="I57">
            <v>230702547.7</v>
          </cell>
          <cell r="J57">
            <v>80160000</v>
          </cell>
        </row>
        <row r="58">
          <cell r="B58">
            <v>40000</v>
          </cell>
          <cell r="C58">
            <v>0</v>
          </cell>
          <cell r="D58">
            <v>0</v>
          </cell>
          <cell r="E58">
            <v>-0</v>
          </cell>
        </row>
        <row r="58">
          <cell r="G58">
            <v>2160543.15</v>
          </cell>
          <cell r="H58">
            <v>5401.36</v>
          </cell>
          <cell r="I58">
            <v>2651535.13</v>
          </cell>
          <cell r="J58">
            <v>-490991.98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117445902.99</v>
          </cell>
        </row>
        <row r="59">
          <cell r="G59">
            <v>57318178.14</v>
          </cell>
        </row>
        <row r="59">
          <cell r="I59">
            <v>189012097.63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-0</v>
          </cell>
        </row>
        <row r="63">
          <cell r="G63">
            <v>0</v>
          </cell>
        </row>
        <row r="63">
          <cell r="I63">
            <v>0</v>
          </cell>
        </row>
        <row r="64">
          <cell r="B64">
            <v>210255825.99</v>
          </cell>
          <cell r="C64">
            <v>0</v>
          </cell>
          <cell r="D64">
            <v>0</v>
          </cell>
          <cell r="E64">
            <v>-0</v>
          </cell>
        </row>
        <row r="64">
          <cell r="G64">
            <v>76445700</v>
          </cell>
        </row>
        <row r="64">
          <cell r="I64">
            <v>15000000</v>
          </cell>
        </row>
        <row r="65">
          <cell r="B65">
            <v>20000000</v>
          </cell>
        </row>
        <row r="65">
          <cell r="G65">
            <v>20000000</v>
          </cell>
        </row>
        <row r="65">
          <cell r="I65">
            <v>15000000</v>
          </cell>
        </row>
        <row r="66">
          <cell r="B66">
            <v>19490011</v>
          </cell>
        </row>
        <row r="66">
          <cell r="G66">
            <v>0</v>
          </cell>
        </row>
        <row r="66">
          <cell r="I66">
            <v>0</v>
          </cell>
        </row>
        <row r="67">
          <cell r="B67">
            <v>170765814.99</v>
          </cell>
        </row>
        <row r="67">
          <cell r="G67">
            <v>56445700</v>
          </cell>
        </row>
        <row r="67">
          <cell r="I67">
            <v>0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-0</v>
          </cell>
        </row>
        <row r="68">
          <cell r="G68">
            <v>0</v>
          </cell>
        </row>
        <row r="68">
          <cell r="I68">
            <v>0</v>
          </cell>
        </row>
      </sheetData>
      <sheetData sheetId="21">
        <row r="8">
          <cell r="B8">
            <v>158226394.74</v>
          </cell>
        </row>
        <row r="8">
          <cell r="D8">
            <v>0</v>
          </cell>
          <cell r="E8">
            <v>16122262.04</v>
          </cell>
        </row>
        <row r="8">
          <cell r="G8">
            <v>156140317.35</v>
          </cell>
        </row>
        <row r="8">
          <cell r="I8">
            <v>128622285.55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</row>
        <row r="9">
          <cell r="G9">
            <v>0</v>
          </cell>
        </row>
        <row r="9">
          <cell r="I9">
            <v>0</v>
          </cell>
        </row>
        <row r="10">
          <cell r="B10">
            <v>910527.7</v>
          </cell>
        </row>
        <row r="10">
          <cell r="D10">
            <v>0</v>
          </cell>
          <cell r="E10">
            <v>0</v>
          </cell>
        </row>
        <row r="10">
          <cell r="G10">
            <v>321958</v>
          </cell>
        </row>
        <row r="10">
          <cell r="I10">
            <v>902115.03</v>
          </cell>
        </row>
        <row r="11">
          <cell r="B11">
            <v>80940671.9</v>
          </cell>
        </row>
        <row r="11">
          <cell r="D11">
            <v>0</v>
          </cell>
          <cell r="E11">
            <v>200000</v>
          </cell>
        </row>
        <row r="11">
          <cell r="G11">
            <v>74301387.23</v>
          </cell>
        </row>
        <row r="11">
          <cell r="I11">
            <v>70668458.17</v>
          </cell>
        </row>
        <row r="12">
          <cell r="B12">
            <v>971061348.32</v>
          </cell>
        </row>
        <row r="12">
          <cell r="D12">
            <v>0</v>
          </cell>
          <cell r="E12">
            <v>470234191.48</v>
          </cell>
        </row>
        <row r="12">
          <cell r="G12">
            <v>522531827.72</v>
          </cell>
        </row>
        <row r="12">
          <cell r="I12">
            <v>513830947.96</v>
          </cell>
        </row>
        <row r="13">
          <cell r="B13">
            <v>0</v>
          </cell>
        </row>
        <row r="13">
          <cell r="D13">
            <v>0</v>
          </cell>
          <cell r="E13">
            <v>0</v>
          </cell>
        </row>
        <row r="13">
          <cell r="G13">
            <v>0</v>
          </cell>
        </row>
        <row r="13">
          <cell r="I13">
            <v>0</v>
          </cell>
        </row>
        <row r="14">
          <cell r="B14">
            <v>2007958.33</v>
          </cell>
        </row>
        <row r="14">
          <cell r="D14">
            <v>0</v>
          </cell>
          <cell r="E14">
            <v>2560000</v>
          </cell>
        </row>
        <row r="14">
          <cell r="G14">
            <v>6826580.14</v>
          </cell>
        </row>
        <row r="14">
          <cell r="I14">
            <v>9779135.4</v>
          </cell>
        </row>
        <row r="15">
          <cell r="B15">
            <v>241395136.52</v>
          </cell>
        </row>
        <row r="15">
          <cell r="D15">
            <v>0</v>
          </cell>
          <cell r="E15">
            <v>134705330.16</v>
          </cell>
        </row>
        <row r="15">
          <cell r="G15">
            <v>148894120.02</v>
          </cell>
        </row>
        <row r="15">
          <cell r="I15">
            <v>140697146.95</v>
          </cell>
        </row>
        <row r="16">
          <cell r="B16">
            <v>13310715.27</v>
          </cell>
        </row>
        <row r="16">
          <cell r="D16">
            <v>0</v>
          </cell>
          <cell r="E16">
            <v>984900</v>
          </cell>
        </row>
        <row r="16">
          <cell r="G16">
            <v>24540640.02</v>
          </cell>
        </row>
        <row r="16">
          <cell r="I16">
            <v>14144221.2</v>
          </cell>
        </row>
        <row r="17">
          <cell r="B17">
            <v>19058294.72</v>
          </cell>
        </row>
        <row r="17">
          <cell r="D17">
            <v>0</v>
          </cell>
          <cell r="E17">
            <v>2963406.8</v>
          </cell>
        </row>
        <row r="17">
          <cell r="G17">
            <v>9199469.68</v>
          </cell>
        </row>
        <row r="17">
          <cell r="I17">
            <v>7141573.4</v>
          </cell>
        </row>
        <row r="18">
          <cell r="B18">
            <v>180839073.33</v>
          </cell>
        </row>
        <row r="18">
          <cell r="D18">
            <v>0</v>
          </cell>
          <cell r="E18">
            <v>25893400</v>
          </cell>
        </row>
        <row r="18">
          <cell r="G18">
            <v>135863208.96</v>
          </cell>
        </row>
        <row r="18">
          <cell r="I18">
            <v>171027359.96</v>
          </cell>
        </row>
        <row r="19">
          <cell r="B19">
            <v>12719896.57</v>
          </cell>
        </row>
        <row r="19">
          <cell r="D19">
            <v>0</v>
          </cell>
          <cell r="E19">
            <v>2834632.98</v>
          </cell>
        </row>
        <row r="19">
          <cell r="G19">
            <v>49783174.92</v>
          </cell>
        </row>
        <row r="19">
          <cell r="I19">
            <v>47379492.87</v>
          </cell>
        </row>
        <row r="20">
          <cell r="B20">
            <v>71829.05</v>
          </cell>
        </row>
        <row r="20">
          <cell r="D20">
            <v>0</v>
          </cell>
          <cell r="E20">
            <v>0</v>
          </cell>
        </row>
        <row r="20">
          <cell r="G20">
            <v>146185.24</v>
          </cell>
        </row>
        <row r="20">
          <cell r="I20">
            <v>0</v>
          </cell>
        </row>
        <row r="21">
          <cell r="B21">
            <v>19650</v>
          </cell>
        </row>
        <row r="21">
          <cell r="D21">
            <v>0</v>
          </cell>
          <cell r="E21">
            <v>0</v>
          </cell>
        </row>
        <row r="21">
          <cell r="G21">
            <v>19650</v>
          </cell>
        </row>
        <row r="21">
          <cell r="I21">
            <v>0</v>
          </cell>
        </row>
        <row r="22">
          <cell r="B22">
            <v>0</v>
          </cell>
        </row>
        <row r="22">
          <cell r="D22">
            <v>0</v>
          </cell>
          <cell r="E22">
            <v>0</v>
          </cell>
        </row>
        <row r="22">
          <cell r="G22">
            <v>300000</v>
          </cell>
        </row>
        <row r="22">
          <cell r="I22">
            <v>370000</v>
          </cell>
        </row>
        <row r="23">
          <cell r="B23">
            <v>0</v>
          </cell>
        </row>
        <row r="23">
          <cell r="D23">
            <v>0</v>
          </cell>
          <cell r="E23">
            <v>0</v>
          </cell>
        </row>
        <row r="23">
          <cell r="G23">
            <v>0</v>
          </cell>
        </row>
        <row r="23">
          <cell r="I23">
            <v>0</v>
          </cell>
        </row>
        <row r="24">
          <cell r="B24">
            <v>0</v>
          </cell>
        </row>
        <row r="24">
          <cell r="D24">
            <v>0</v>
          </cell>
          <cell r="E24">
            <v>0</v>
          </cell>
        </row>
        <row r="24">
          <cell r="G24">
            <v>0</v>
          </cell>
        </row>
        <row r="24">
          <cell r="I24">
            <v>0</v>
          </cell>
        </row>
        <row r="25">
          <cell r="B25">
            <v>0</v>
          </cell>
        </row>
        <row r="25">
          <cell r="D25">
            <v>0</v>
          </cell>
          <cell r="E25">
            <v>0</v>
          </cell>
        </row>
        <row r="25">
          <cell r="G25">
            <v>0</v>
          </cell>
        </row>
        <row r="25">
          <cell r="I25">
            <v>0</v>
          </cell>
        </row>
        <row r="26">
          <cell r="B26">
            <v>270025326.43</v>
          </cell>
        </row>
        <row r="26">
          <cell r="D26">
            <v>0</v>
          </cell>
          <cell r="E26">
            <v>0</v>
          </cell>
        </row>
        <row r="26">
          <cell r="G26">
            <v>125531142.97</v>
          </cell>
        </row>
        <row r="26">
          <cell r="I26">
            <v>100196609.93</v>
          </cell>
        </row>
        <row r="27">
          <cell r="B27">
            <v>0</v>
          </cell>
        </row>
        <row r="27">
          <cell r="D27">
            <v>0</v>
          </cell>
          <cell r="E27">
            <v>0</v>
          </cell>
        </row>
        <row r="27">
          <cell r="G27">
            <v>0</v>
          </cell>
        </row>
        <row r="27">
          <cell r="I27">
            <v>0</v>
          </cell>
        </row>
        <row r="28">
          <cell r="B28">
            <v>11635066.36</v>
          </cell>
        </row>
        <row r="28">
          <cell r="G28">
            <v>14161765.68</v>
          </cell>
        </row>
        <row r="28">
          <cell r="I28">
            <v>13954174.37</v>
          </cell>
        </row>
        <row r="29">
          <cell r="B29">
            <v>492564</v>
          </cell>
        </row>
        <row r="29">
          <cell r="D29">
            <v>0</v>
          </cell>
          <cell r="E29">
            <v>4152673</v>
          </cell>
        </row>
        <row r="29">
          <cell r="G29">
            <v>1716964</v>
          </cell>
        </row>
        <row r="29">
          <cell r="I29">
            <v>2018492</v>
          </cell>
        </row>
        <row r="30">
          <cell r="B30">
            <v>0</v>
          </cell>
        </row>
        <row r="30">
          <cell r="D30">
            <v>0</v>
          </cell>
          <cell r="E30">
            <v>0</v>
          </cell>
        </row>
        <row r="30">
          <cell r="G30">
            <v>0</v>
          </cell>
        </row>
        <row r="30">
          <cell r="I30">
            <v>0</v>
          </cell>
        </row>
        <row r="31">
          <cell r="B31">
            <v>0</v>
          </cell>
        </row>
        <row r="31">
          <cell r="D31">
            <v>0</v>
          </cell>
          <cell r="E31">
            <v>0</v>
          </cell>
        </row>
        <row r="31">
          <cell r="G31">
            <v>0</v>
          </cell>
        </row>
        <row r="31">
          <cell r="I31">
            <v>0</v>
          </cell>
        </row>
        <row r="32">
          <cell r="B32">
            <v>0</v>
          </cell>
        </row>
        <row r="32">
          <cell r="D32">
            <v>0</v>
          </cell>
          <cell r="E32">
            <v>0</v>
          </cell>
        </row>
        <row r="33">
          <cell r="B33">
            <v>-1962714453.24</v>
          </cell>
          <cell r="C33">
            <v>-0</v>
          </cell>
          <cell r="D33">
            <v>-0</v>
          </cell>
          <cell r="E33">
            <v>-664970944.3</v>
          </cell>
        </row>
        <row r="33">
          <cell r="G33">
            <v>-1270278391.93</v>
          </cell>
        </row>
        <row r="33">
          <cell r="I33">
            <v>-1220732012.79</v>
          </cell>
        </row>
        <row r="37">
          <cell r="B37">
            <v>0</v>
          </cell>
        </row>
        <row r="37">
          <cell r="D37">
            <v>0</v>
          </cell>
          <cell r="E37">
            <v>0</v>
          </cell>
        </row>
        <row r="37">
          <cell r="G37">
            <v>0</v>
          </cell>
        </row>
        <row r="37">
          <cell r="I37">
            <v>0</v>
          </cell>
        </row>
        <row r="38">
          <cell r="B38">
            <v>0</v>
          </cell>
        </row>
        <row r="38">
          <cell r="D38">
            <v>0</v>
          </cell>
          <cell r="E38">
            <v>0</v>
          </cell>
        </row>
        <row r="38">
          <cell r="G38">
            <v>0</v>
          </cell>
        </row>
        <row r="38">
          <cell r="I38">
            <v>0</v>
          </cell>
        </row>
        <row r="39">
          <cell r="B39">
            <v>0</v>
          </cell>
        </row>
        <row r="39">
          <cell r="D39">
            <v>0</v>
          </cell>
          <cell r="E39">
            <v>0</v>
          </cell>
        </row>
        <row r="39">
          <cell r="G39">
            <v>59400</v>
          </cell>
        </row>
        <row r="39">
          <cell r="I39">
            <v>48350</v>
          </cell>
        </row>
        <row r="40">
          <cell r="B40">
            <v>0</v>
          </cell>
        </row>
        <row r="40">
          <cell r="D40">
            <v>0</v>
          </cell>
          <cell r="E40">
            <v>0</v>
          </cell>
        </row>
        <row r="40">
          <cell r="G40">
            <v>59400</v>
          </cell>
        </row>
        <row r="40">
          <cell r="I40">
            <v>44550</v>
          </cell>
        </row>
        <row r="41">
          <cell r="B41">
            <v>0</v>
          </cell>
        </row>
        <row r="41">
          <cell r="D41">
            <v>0</v>
          </cell>
          <cell r="E41">
            <v>0</v>
          </cell>
        </row>
        <row r="41">
          <cell r="G41">
            <v>0</v>
          </cell>
        </row>
        <row r="41">
          <cell r="I41">
            <v>0</v>
          </cell>
        </row>
        <row r="42">
          <cell r="B42">
            <v>0</v>
          </cell>
        </row>
        <row r="42">
          <cell r="D42">
            <v>0</v>
          </cell>
          <cell r="E42">
            <v>113730091.99</v>
          </cell>
        </row>
        <row r="42">
          <cell r="G42">
            <v>93881916.11</v>
          </cell>
        </row>
        <row r="42">
          <cell r="I42">
            <v>116462087.7</v>
          </cell>
        </row>
        <row r="43">
          <cell r="B43">
            <v>0</v>
          </cell>
        </row>
        <row r="43">
          <cell r="D43">
            <v>0</v>
          </cell>
          <cell r="E43">
            <v>48256744.76</v>
          </cell>
        </row>
        <row r="43">
          <cell r="G43">
            <v>37194335.01</v>
          </cell>
        </row>
        <row r="43">
          <cell r="I43">
            <v>74775969.78</v>
          </cell>
        </row>
        <row r="45">
          <cell r="B45">
            <v>0</v>
          </cell>
        </row>
        <row r="45">
          <cell r="D45">
            <v>0</v>
          </cell>
          <cell r="E45">
            <v>0</v>
          </cell>
        </row>
        <row r="45">
          <cell r="G45">
            <v>0</v>
          </cell>
        </row>
        <row r="45">
          <cell r="I45">
            <v>-53.34</v>
          </cell>
        </row>
        <row r="46">
          <cell r="B46">
            <v>0</v>
          </cell>
        </row>
        <row r="46">
          <cell r="E46">
            <v>65473347.23</v>
          </cell>
        </row>
        <row r="46">
          <cell r="G46">
            <v>56687581.1</v>
          </cell>
        </row>
        <row r="46">
          <cell r="I46">
            <v>41549319.7</v>
          </cell>
        </row>
        <row r="47">
          <cell r="B47">
            <v>0</v>
          </cell>
        </row>
        <row r="47">
          <cell r="D47">
            <v>0</v>
          </cell>
          <cell r="E47">
            <v>0</v>
          </cell>
        </row>
        <row r="47">
          <cell r="G47">
            <v>0</v>
          </cell>
        </row>
        <row r="47">
          <cell r="I47">
            <v>136851.56</v>
          </cell>
        </row>
        <row r="48">
          <cell r="B48">
            <v>0</v>
          </cell>
        </row>
        <row r="48">
          <cell r="D48">
            <v>0</v>
          </cell>
          <cell r="E48">
            <v>0</v>
          </cell>
        </row>
        <row r="48">
          <cell r="G48">
            <v>0</v>
          </cell>
        </row>
        <row r="48">
          <cell r="I48">
            <v>0</v>
          </cell>
        </row>
        <row r="49">
          <cell r="B49">
            <v>0</v>
          </cell>
        </row>
        <row r="49">
          <cell r="D49">
            <v>0</v>
          </cell>
          <cell r="E49">
            <v>0</v>
          </cell>
        </row>
        <row r="49">
          <cell r="G49">
            <v>0</v>
          </cell>
        </row>
        <row r="49">
          <cell r="I49">
            <v>0</v>
          </cell>
        </row>
        <row r="50">
          <cell r="B50">
            <v>0</v>
          </cell>
        </row>
        <row r="50">
          <cell r="D50">
            <v>0</v>
          </cell>
          <cell r="E50">
            <v>0</v>
          </cell>
        </row>
        <row r="50">
          <cell r="G50">
            <v>0</v>
          </cell>
        </row>
        <row r="50">
          <cell r="I50">
            <v>0</v>
          </cell>
        </row>
        <row r="51">
          <cell r="B51">
            <v>0</v>
          </cell>
        </row>
        <row r="51">
          <cell r="D51">
            <v>0</v>
          </cell>
          <cell r="E51">
            <v>0</v>
          </cell>
        </row>
        <row r="51">
          <cell r="G51">
            <v>0</v>
          </cell>
        </row>
        <row r="51">
          <cell r="I51">
            <v>0</v>
          </cell>
        </row>
        <row r="52">
          <cell r="B52">
            <v>0</v>
          </cell>
        </row>
        <row r="52">
          <cell r="D52">
            <v>0</v>
          </cell>
          <cell r="E52">
            <v>0</v>
          </cell>
        </row>
        <row r="52">
          <cell r="G52">
            <v>0</v>
          </cell>
        </row>
        <row r="52">
          <cell r="I52">
            <v>0</v>
          </cell>
        </row>
        <row r="53">
          <cell r="B53">
            <v>0</v>
          </cell>
        </row>
        <row r="53">
          <cell r="D53">
            <v>0</v>
          </cell>
          <cell r="E53">
            <v>0</v>
          </cell>
        </row>
        <row r="53">
          <cell r="G53">
            <v>0</v>
          </cell>
        </row>
        <row r="53">
          <cell r="I53">
            <v>0</v>
          </cell>
        </row>
        <row r="54">
          <cell r="B54">
            <v>0</v>
          </cell>
        </row>
        <row r="54">
          <cell r="D54">
            <v>0</v>
          </cell>
          <cell r="E54">
            <v>0</v>
          </cell>
        </row>
        <row r="54">
          <cell r="G54">
            <v>0</v>
          </cell>
        </row>
        <row r="54">
          <cell r="I54">
            <v>0</v>
          </cell>
        </row>
        <row r="55">
          <cell r="B55">
            <v>0</v>
          </cell>
        </row>
        <row r="55">
          <cell r="E55">
            <v>3715811</v>
          </cell>
        </row>
        <row r="55">
          <cell r="G55">
            <v>567718.54</v>
          </cell>
        </row>
        <row r="55">
          <cell r="I55">
            <v>3175930</v>
          </cell>
        </row>
        <row r="56">
          <cell r="B56">
            <v>0</v>
          </cell>
        </row>
        <row r="56">
          <cell r="E56">
            <v>3715811</v>
          </cell>
        </row>
        <row r="56">
          <cell r="G56">
            <v>567718.54</v>
          </cell>
        </row>
        <row r="56">
          <cell r="I56">
            <v>3175930</v>
          </cell>
        </row>
        <row r="57">
          <cell r="B57">
            <v>0</v>
          </cell>
        </row>
        <row r="57">
          <cell r="D57">
            <v>0</v>
          </cell>
          <cell r="E57">
            <v>0</v>
          </cell>
        </row>
        <row r="57"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B58">
            <v>0</v>
          </cell>
        </row>
        <row r="58">
          <cell r="D58">
            <v>0</v>
          </cell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B59">
            <v>-0</v>
          </cell>
          <cell r="C59">
            <v>-0</v>
          </cell>
          <cell r="D59">
            <v>-0</v>
          </cell>
          <cell r="E59">
            <v>-117445902.99</v>
          </cell>
        </row>
        <row r="59">
          <cell r="G59">
            <v>-94509034.65</v>
          </cell>
        </row>
        <row r="59">
          <cell r="I59">
            <v>-119686367.7</v>
          </cell>
        </row>
        <row r="63">
          <cell r="B63">
            <v>0</v>
          </cell>
        </row>
        <row r="63">
          <cell r="D63">
            <v>0</v>
          </cell>
          <cell r="E63">
            <v>0</v>
          </cell>
        </row>
        <row r="64">
          <cell r="B64">
            <v>0</v>
          </cell>
        </row>
        <row r="64">
          <cell r="D64">
            <v>0</v>
          </cell>
          <cell r="E64">
            <v>0</v>
          </cell>
        </row>
        <row r="65">
          <cell r="B65">
            <v>0</v>
          </cell>
        </row>
        <row r="66">
          <cell r="B66">
            <v>0</v>
          </cell>
        </row>
        <row r="67">
          <cell r="B67">
            <v>0</v>
          </cell>
        </row>
        <row r="67">
          <cell r="G67">
            <v>0</v>
          </cell>
        </row>
        <row r="67">
          <cell r="I67">
            <v>0</v>
          </cell>
        </row>
        <row r="68">
          <cell r="B68">
            <v>0</v>
          </cell>
        </row>
        <row r="68">
          <cell r="D68">
            <v>0</v>
          </cell>
          <cell r="E68">
            <v>0</v>
          </cell>
        </row>
        <row r="68">
          <cell r="G68">
            <v>-0</v>
          </cell>
        </row>
        <row r="68">
          <cell r="I68">
            <v>-0</v>
          </cell>
        </row>
      </sheetData>
      <sheetData sheetId="22"/>
      <sheetData sheetId="23">
        <row r="14">
          <cell r="C14">
            <v>3247659229.98</v>
          </cell>
        </row>
        <row r="15">
          <cell r="C15">
            <v>718705139.53</v>
          </cell>
        </row>
        <row r="16">
          <cell r="C16">
            <v>102592937.68</v>
          </cell>
        </row>
        <row r="17">
          <cell r="C17">
            <v>343255238.5</v>
          </cell>
        </row>
        <row r="18">
          <cell r="C18">
            <v>595731.54</v>
          </cell>
        </row>
        <row r="19">
          <cell r="C19">
            <v>7982433.15</v>
          </cell>
        </row>
        <row r="20">
          <cell r="C20">
            <v>1031247855.03</v>
          </cell>
        </row>
        <row r="22">
          <cell r="C22">
            <v>3818781628.74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0</v>
          </cell>
        </row>
        <row r="28">
          <cell r="C28">
            <v>1671412414.77</v>
          </cell>
        </row>
      </sheetData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24"/>
    <col collapsed="false" customWidth="true" hidden="false" outlineLevel="0" max="2" min="2" style="1" width="17.36"/>
    <col collapsed="false" customWidth="true" hidden="false" outlineLevel="0" max="3" min="3" style="1" width="15.12"/>
    <col collapsed="false" customWidth="true" hidden="false" outlineLevel="0" max="4" min="4" style="1" width="17.99"/>
    <col collapsed="false" customWidth="true" hidden="false" outlineLevel="0" max="5" min="5" style="1" width="11.36"/>
    <col collapsed="false" customWidth="true" hidden="false" outlineLevel="0" max="6" min="6" style="1" width="11.5"/>
    <col collapsed="false" customWidth="true" hidden="false" outlineLevel="0" max="7" min="7" style="1" width="20.24"/>
    <col collapsed="false" customWidth="true" hidden="false" outlineLevel="0" max="8" min="8" style="1" width="19.99"/>
    <col collapsed="false" customWidth="true" hidden="false" outlineLevel="0" max="9" min="9" style="1" width="14.12"/>
    <col collapsed="false" customWidth="false" hidden="false" outlineLevel="0" max="251" min="10" style="1" width="8.99"/>
    <col collapsed="false" customWidth="false" hidden="false" outlineLevel="0" max="257" min="252" style="2" width="8.99"/>
  </cols>
  <sheetData>
    <row r="1" customFormat="false" ht="14.25" hidden="false" customHeight="false" outlineLevel="0" collapsed="false">
      <c r="A1" s="3" t="s">
        <v>0</v>
      </c>
    </row>
    <row r="2" s="1" customFormat="tru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IR2" s="2"/>
      <c r="IS2" s="2"/>
      <c r="IT2" s="2"/>
      <c r="IU2" s="2"/>
      <c r="IV2" s="2"/>
    </row>
    <row r="3" s="5" customFormat="true" ht="17.1" hidden="false" customHeight="true" outlineLevel="0" collapsed="false">
      <c r="B3" s="6"/>
      <c r="C3" s="6"/>
      <c r="D3" s="7"/>
      <c r="E3" s="8"/>
      <c r="F3" s="6"/>
      <c r="G3" s="6"/>
      <c r="H3" s="6"/>
      <c r="I3" s="9" t="s">
        <v>2</v>
      </c>
    </row>
    <row r="4" s="11" customFormat="true" ht="17.1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/>
      <c r="I4" s="10"/>
    </row>
    <row r="5" s="11" customFormat="true" ht="18.75" hidden="false" customHeight="false" outlineLevel="0" collapsed="false">
      <c r="A5" s="10"/>
      <c r="B5" s="10"/>
      <c r="C5" s="10"/>
      <c r="D5" s="10"/>
      <c r="E5" s="10"/>
      <c r="F5" s="10"/>
      <c r="G5" s="12" t="s">
        <v>10</v>
      </c>
      <c r="H5" s="12" t="s">
        <v>11</v>
      </c>
      <c r="I5" s="12" t="s">
        <v>12</v>
      </c>
    </row>
    <row r="6" s="11" customFormat="true" ht="17.1" hidden="false" customHeight="true" outlineLevel="0" collapsed="false">
      <c r="A6" s="13" t="s">
        <v>13</v>
      </c>
      <c r="B6" s="14" t="n">
        <f aca="false">SUM(B7:B17)</f>
        <v>7491750000</v>
      </c>
      <c r="C6" s="14" t="n">
        <f aca="false">SUM(C7:C17)</f>
        <v>0</v>
      </c>
      <c r="D6" s="15" t="n">
        <f aca="false">SUM(D7:D17)</f>
        <v>3451577568.82</v>
      </c>
      <c r="E6" s="16" t="n">
        <f aca="false">IF(B6=0,0,D6/B6*100)</f>
        <v>46.07</v>
      </c>
      <c r="F6" s="16" t="n">
        <f aca="false">IF(C6=0,0,D6/C6*100)</f>
        <v>0</v>
      </c>
      <c r="G6" s="15" t="n">
        <f aca="false">SUM(G7:G17)</f>
        <v>4194101899.56</v>
      </c>
      <c r="H6" s="17" t="n">
        <f aca="false">SUM(H7:H17)</f>
        <v>-742524330.74</v>
      </c>
      <c r="I6" s="18" t="n">
        <f aca="false">IF(G6&gt;0,H6/G6*100,IF(G6=0,IF(H6&gt;0,"净增",IF(H6&lt;0,"净减",0)),0))</f>
        <v>-17.7</v>
      </c>
      <c r="J6" s="19"/>
    </row>
    <row r="7" s="1" customFormat="true" ht="17.1" hidden="false" customHeight="true" outlineLevel="0" collapsed="false">
      <c r="A7" s="20" t="s">
        <v>14</v>
      </c>
      <c r="B7" s="21" t="n">
        <v>3620000000</v>
      </c>
      <c r="C7" s="22"/>
      <c r="D7" s="17" t="n">
        <f aca="false">'[1]20年收入月报(必填)'!D7</f>
        <v>1565997134.78</v>
      </c>
      <c r="E7" s="16" t="n">
        <f aca="false">IF(B7=0,0,D7/B7*100)</f>
        <v>43.26</v>
      </c>
      <c r="F7" s="16" t="n">
        <f aca="false">IF(C7=0,0,D7/C7*100)</f>
        <v>0</v>
      </c>
      <c r="G7" s="17" t="n">
        <f aca="false">'[1]19年收入月报(必填)'!D7</f>
        <v>2178379582.67</v>
      </c>
      <c r="H7" s="18" t="n">
        <f aca="false">D7-G7</f>
        <v>-612382447.89</v>
      </c>
      <c r="I7" s="18" t="n">
        <f aca="false">IF(G7&gt;0,H7/G7*100,IF(G7=0,IF(H7&gt;0,"净增",IF(H7&lt;0,"净减",0)),0))</f>
        <v>-28.11</v>
      </c>
      <c r="IR7" s="2"/>
      <c r="IS7" s="2"/>
      <c r="IT7" s="2"/>
      <c r="IU7" s="2"/>
      <c r="IV7" s="2"/>
    </row>
    <row r="8" s="1" customFormat="true" ht="17.1" hidden="false" customHeight="true" outlineLevel="0" collapsed="false">
      <c r="A8" s="20" t="s">
        <v>15</v>
      </c>
      <c r="B8" s="23" t="n">
        <v>1390000000</v>
      </c>
      <c r="C8" s="22"/>
      <c r="D8" s="24" t="n">
        <f aca="false">'[1]20年收入月报(必填)'!D60</f>
        <v>898652338.02</v>
      </c>
      <c r="E8" s="16" t="n">
        <f aca="false">IF(B8=0,0,D8/B8*100)</f>
        <v>64.65</v>
      </c>
      <c r="F8" s="16" t="n">
        <f aca="false">IF(C8=0,0,D8/C8*100)</f>
        <v>0</v>
      </c>
      <c r="G8" s="24" t="n">
        <f aca="false">'[1]19年收入月报(必填)'!D54</f>
        <v>847416816.18</v>
      </c>
      <c r="H8" s="18" t="n">
        <f aca="false">D8-G8</f>
        <v>51235521.8400002</v>
      </c>
      <c r="I8" s="18" t="n">
        <f aca="false">IF(G8&gt;0,H8/G8*100,IF(G8=0,IF(H8&gt;0,"净增",IF(H8&lt;0,"净减",0)),0))</f>
        <v>6.05</v>
      </c>
      <c r="IR8" s="2"/>
      <c r="IS8" s="2"/>
      <c r="IT8" s="2"/>
      <c r="IU8" s="2"/>
      <c r="IV8" s="2"/>
    </row>
    <row r="9" s="1" customFormat="true" ht="17.1" hidden="false" customHeight="true" outlineLevel="0" collapsed="false">
      <c r="A9" s="20" t="s">
        <v>16</v>
      </c>
      <c r="B9" s="21"/>
      <c r="C9" s="25"/>
      <c r="D9" s="17" t="n">
        <f aca="false">'[1]20年收入月报(必填)'!D119</f>
        <v>0</v>
      </c>
      <c r="E9" s="16" t="n">
        <f aca="false">IF(B9=0,0,D9/B9*100)</f>
        <v>0</v>
      </c>
      <c r="F9" s="16" t="n">
        <f aca="false">IF(C9=0,0,D9/C9*100)</f>
        <v>0</v>
      </c>
      <c r="G9" s="17" t="n">
        <f aca="false">'[1]19年收入月报(必填)'!D98</f>
        <v>0</v>
      </c>
      <c r="H9" s="18" t="n">
        <f aca="false">D9-G9</f>
        <v>0</v>
      </c>
      <c r="I9" s="18" t="n">
        <f aca="false">IF(G9&gt;0,H9/G9*100,IF(G9=0,IF(H9&gt;0,"净增",IF(H9&lt;0,"净减",0)),0))</f>
        <v>0</v>
      </c>
      <c r="IR9" s="2"/>
      <c r="IS9" s="2"/>
      <c r="IT9" s="2"/>
      <c r="IU9" s="2"/>
      <c r="IV9" s="2"/>
    </row>
    <row r="10" s="1" customFormat="true" ht="17.1" hidden="false" customHeight="true" outlineLevel="0" collapsed="false">
      <c r="A10" s="20" t="s">
        <v>17</v>
      </c>
      <c r="B10" s="21" t="n">
        <v>956000000</v>
      </c>
      <c r="C10" s="22"/>
      <c r="D10" s="17" t="n">
        <f aca="false">'[1]20年收入月报(必填)'!D124</f>
        <v>387521135.13</v>
      </c>
      <c r="E10" s="16" t="n">
        <f aca="false">IF(B10=0,0,D10/B10*100)</f>
        <v>40.54</v>
      </c>
      <c r="F10" s="16" t="n">
        <f aca="false">IF(C10=0,0,D10/C10*100)</f>
        <v>0</v>
      </c>
      <c r="G10" s="17" t="n">
        <f aca="false">'[1]19年收入月报(必填)'!D103</f>
        <v>498936235.68</v>
      </c>
      <c r="H10" s="18" t="n">
        <f aca="false">D10-G10</f>
        <v>-111415100.55</v>
      </c>
      <c r="I10" s="18" t="n">
        <f aca="false">IF(G10&gt;0,H10/G10*100,IF(G10=0,IF(H10&gt;0,"净增",IF(H10&lt;0,"净减",0)),0))</f>
        <v>-22.33</v>
      </c>
      <c r="IR10" s="2"/>
      <c r="IS10" s="2"/>
      <c r="IT10" s="2"/>
      <c r="IU10" s="2"/>
      <c r="IV10" s="2"/>
    </row>
    <row r="11" s="1" customFormat="true" ht="17.1" hidden="false" customHeight="true" outlineLevel="0" collapsed="false">
      <c r="A11" s="20" t="s">
        <v>18</v>
      </c>
      <c r="B11" s="21" t="n">
        <v>850000000</v>
      </c>
      <c r="C11" s="22"/>
      <c r="D11" s="17" t="n">
        <f aca="false">'[1]20年收入月报(必填)'!D128</f>
        <v>291542177.84</v>
      </c>
      <c r="E11" s="16" t="n">
        <f aca="false">IF(B11=0,0,D11/B11*100)</f>
        <v>34.3</v>
      </c>
      <c r="F11" s="16" t="n">
        <f aca="false">IF(C11=0,0,D11/C11*100)</f>
        <v>0</v>
      </c>
      <c r="G11" s="17" t="n">
        <f aca="false">'[1]19年收入月报(必填)'!D107</f>
        <v>384460896.85</v>
      </c>
      <c r="H11" s="18" t="n">
        <f aca="false">D11-G11</f>
        <v>-92918719.0100001</v>
      </c>
      <c r="I11" s="18" t="n">
        <f aca="false">IF(G11&gt;0,H11/G11*100,IF(G11=0,IF(H11&gt;0,"净增",IF(H11&lt;0,"净减",0)),0))</f>
        <v>-24.17</v>
      </c>
      <c r="J11" s="26"/>
      <c r="IR11" s="2"/>
      <c r="IS11" s="2"/>
      <c r="IT11" s="2"/>
      <c r="IU11" s="2"/>
      <c r="IV11" s="2"/>
    </row>
    <row r="12" s="1" customFormat="true" ht="17.1" hidden="false" customHeight="true" outlineLevel="0" collapsed="false">
      <c r="A12" s="20" t="s">
        <v>19</v>
      </c>
      <c r="B12" s="21" t="n">
        <v>315000000</v>
      </c>
      <c r="C12" s="22"/>
      <c r="D12" s="17" t="n">
        <f aca="false">'[1]20年收入月报(必填)'!D129</f>
        <v>145529743.94</v>
      </c>
      <c r="E12" s="16" t="n">
        <f aca="false">IF(B12=0,0,D12/B12*100)</f>
        <v>46.2</v>
      </c>
      <c r="F12" s="16" t="n">
        <f aca="false">IF(C12=0,0,D12/C12*100)</f>
        <v>0</v>
      </c>
      <c r="G12" s="17" t="n">
        <f aca="false">'[1]19年收入月报(必填)'!D108</f>
        <v>148725617.48</v>
      </c>
      <c r="H12" s="18" t="n">
        <f aca="false">D12-G12</f>
        <v>-3195873.53999999</v>
      </c>
      <c r="I12" s="18" t="n">
        <f aca="false">IF(G12&gt;0,H12/G12*100,IF(G12=0,IF(H12&gt;0,"净增",IF(H12&lt;0,"净减",0)),0))</f>
        <v>-2.15</v>
      </c>
      <c r="IR12" s="2"/>
      <c r="IS12" s="2"/>
      <c r="IT12" s="2"/>
      <c r="IU12" s="2"/>
      <c r="IV12" s="2"/>
    </row>
    <row r="13" s="1" customFormat="true" ht="17.1" hidden="false" customHeight="true" outlineLevel="0" collapsed="false">
      <c r="A13" s="20" t="s">
        <v>20</v>
      </c>
      <c r="B13" s="21" t="n">
        <v>122000000</v>
      </c>
      <c r="C13" s="22"/>
      <c r="D13" s="17" t="n">
        <f aca="false">'[1]20年收入月报(必填)'!D131</f>
        <v>20225941.11</v>
      </c>
      <c r="E13" s="16" t="n">
        <f aca="false">IF(B13=0,0,D13/B13*100)</f>
        <v>16.58</v>
      </c>
      <c r="F13" s="16" t="n">
        <f aca="false">IF(C13=0,0,D13/C13*100)</f>
        <v>0</v>
      </c>
      <c r="G13" s="17" t="n">
        <f aca="false">'[1]19年收入月报(必填)'!D110</f>
        <v>39997006.26</v>
      </c>
      <c r="H13" s="18" t="n">
        <f aca="false">D13-G13</f>
        <v>-19771065.15</v>
      </c>
      <c r="I13" s="18" t="n">
        <f aca="false">IF(G13&gt;0,H13/G13*100,IF(G13=0,IF(H13&gt;0,"净增",IF(H13&lt;0,"净减",0)),0))</f>
        <v>-49.43</v>
      </c>
      <c r="IR13" s="2"/>
      <c r="IS13" s="2"/>
      <c r="IT13" s="2"/>
      <c r="IU13" s="2"/>
      <c r="IV13" s="2"/>
    </row>
    <row r="14" s="1" customFormat="true" ht="17.1" hidden="false" customHeight="true" outlineLevel="0" collapsed="false">
      <c r="A14" s="20" t="s">
        <v>21</v>
      </c>
      <c r="B14" s="21" t="n">
        <v>173000000</v>
      </c>
      <c r="C14" s="22"/>
      <c r="D14" s="17" t="n">
        <f aca="false">'[1]20年收入月报(必填)'!D133</f>
        <v>94446310.32</v>
      </c>
      <c r="E14" s="16" t="n">
        <f aca="false">IF(B14=0,0,D14/B14*100)</f>
        <v>54.59</v>
      </c>
      <c r="F14" s="16" t="n">
        <f aca="false">IF(C14=0,0,D14/C14*100)</f>
        <v>0</v>
      </c>
      <c r="G14" s="17" t="n">
        <f aca="false">'[1]19年收入月报(必填)'!D112</f>
        <v>80233809.13</v>
      </c>
      <c r="H14" s="18" t="n">
        <f aca="false">D14-G14</f>
        <v>14212501.19</v>
      </c>
      <c r="I14" s="18" t="n">
        <f aca="false">IF(G14&gt;0,H14/G14*100,IF(G14=0,IF(H14&gt;0,"净增",IF(H14&lt;0,"净减",0)),0))</f>
        <v>17.71</v>
      </c>
      <c r="IR14" s="2"/>
      <c r="IS14" s="2"/>
      <c r="IT14" s="2"/>
      <c r="IU14" s="2"/>
      <c r="IV14" s="2"/>
    </row>
    <row r="15" s="1" customFormat="true" ht="17.1" hidden="false" customHeight="true" outlineLevel="0" collapsed="false">
      <c r="A15" s="20" t="s">
        <v>22</v>
      </c>
      <c r="B15" s="21" t="n">
        <v>13500000</v>
      </c>
      <c r="C15" s="22"/>
      <c r="D15" s="17" t="n">
        <f aca="false">'[1]20年收入月报(必填)'!D140</f>
        <v>6619577.81</v>
      </c>
      <c r="E15" s="16" t="n">
        <f aca="false">IF(B15=0,0,D15/B15*100)</f>
        <v>49.03</v>
      </c>
      <c r="F15" s="16" t="n">
        <f aca="false">IF(C15=0,0,D15/C15*100)</f>
        <v>0</v>
      </c>
      <c r="G15" s="17" t="n">
        <f aca="false">'[1]19年收入月报(必填)'!D119</f>
        <v>6558029.52</v>
      </c>
      <c r="H15" s="18" t="n">
        <f aca="false">D15-G15</f>
        <v>61548.29</v>
      </c>
      <c r="I15" s="18" t="n">
        <f aca="false">IF(G15&gt;0,H15/G15*100,IF(G15=0,IF(H15&gt;0,"净增",IF(H15&lt;0,"净减",0)),0))</f>
        <v>0.94</v>
      </c>
      <c r="IR15" s="2"/>
      <c r="IS15" s="2"/>
      <c r="IT15" s="2"/>
      <c r="IU15" s="2"/>
      <c r="IV15" s="2"/>
    </row>
    <row r="16" s="1" customFormat="true" ht="17.1" hidden="false" customHeight="true" outlineLevel="0" collapsed="false">
      <c r="A16" s="20" t="s">
        <v>23</v>
      </c>
      <c r="B16" s="21" t="n">
        <v>51000000</v>
      </c>
      <c r="C16" s="22"/>
      <c r="D16" s="17" t="n">
        <f aca="false">'[1]20年收入月报(必填)'!D137</f>
        <v>41048366</v>
      </c>
      <c r="E16" s="16" t="n">
        <f aca="false">IF(B16=0,0,D16/B16*100)</f>
        <v>80.49</v>
      </c>
      <c r="F16" s="16" t="n">
        <f aca="false">IF(C16=0,0,D16/C16*100)</f>
        <v>0</v>
      </c>
      <c r="G16" s="17" t="n">
        <f aca="false">'[1]19年收入月报(必填)'!D116</f>
        <v>8549756.74</v>
      </c>
      <c r="H16" s="18" t="n">
        <f aca="false">D16-G16</f>
        <v>32498609.26</v>
      </c>
      <c r="I16" s="18" t="n">
        <f aca="false">IF(G16&gt;0,H16/G16*100,IF(G16=0,IF(H16&gt;0,"净增",IF(H16&lt;0,"净减",0)),0))</f>
        <v>380.11</v>
      </c>
      <c r="IR16" s="2"/>
      <c r="IS16" s="2"/>
      <c r="IT16" s="2"/>
      <c r="IU16" s="2"/>
      <c r="IV16" s="2"/>
    </row>
    <row r="17" s="1" customFormat="true" ht="17.1" hidden="false" customHeight="true" outlineLevel="0" collapsed="false">
      <c r="A17" s="20" t="s">
        <v>24</v>
      </c>
      <c r="B17" s="21" t="n">
        <v>1250000</v>
      </c>
      <c r="C17" s="22"/>
      <c r="D17" s="17" t="n">
        <f aca="false">'[1]20年收入月报(必填)'!D141</f>
        <v>-5156.13</v>
      </c>
      <c r="E17" s="16" t="n">
        <f aca="false">IF(B17=0,0,D17/B17*100)</f>
        <v>-0.41</v>
      </c>
      <c r="F17" s="16" t="n">
        <f aca="false">IF(C17=0,0,D17/C17*100)</f>
        <v>0</v>
      </c>
      <c r="G17" s="17" t="n">
        <f aca="false">'[1]19年收入月报(必填)'!D120</f>
        <v>844149.05</v>
      </c>
      <c r="H17" s="18" t="n">
        <f aca="false">D17-G17</f>
        <v>-849305.18</v>
      </c>
      <c r="I17" s="18" t="n">
        <f aca="false">IF(G17&gt;0,H17/G17*100,IF(G17=0,IF(H17&gt;0,"净增",IF(H17&lt;0,"净减",0)),0))</f>
        <v>-100.61</v>
      </c>
      <c r="IR17" s="2"/>
      <c r="IS17" s="2"/>
      <c r="IT17" s="2"/>
      <c r="IU17" s="2"/>
      <c r="IV17" s="2"/>
    </row>
    <row r="18" s="1" customFormat="true" ht="17.1" hidden="false" customHeight="true" outlineLevel="0" collapsed="false">
      <c r="A18" s="13" t="s">
        <v>25</v>
      </c>
      <c r="B18" s="21" t="n">
        <f aca="false">SUM(B19:B25)</f>
        <v>2808250000</v>
      </c>
      <c r="C18" s="21" t="n">
        <f aca="false">SUM(C19:C25)</f>
        <v>0</v>
      </c>
      <c r="D18" s="17" t="n">
        <f aca="false">SUM(D19:D25)-25000000</f>
        <v>2038616474.69</v>
      </c>
      <c r="E18" s="16" t="n">
        <f aca="false">IF(B18=0,0,D18/B18*100)</f>
        <v>72.59</v>
      </c>
      <c r="F18" s="16" t="n">
        <f aca="false">IF(C18=0,0,D18/C18*100)</f>
        <v>0</v>
      </c>
      <c r="G18" s="17" t="n">
        <f aca="false">SUM(G19:G25)</f>
        <v>1257936665.85</v>
      </c>
      <c r="H18" s="18" t="n">
        <f aca="false">D18-G18</f>
        <v>780679808.84</v>
      </c>
      <c r="I18" s="18" t="n">
        <f aca="false">IF(G18&gt;0,H18/G18*100,IF(G18=0,IF(H18&gt;0,"净增",IF(H18&lt;0,"净减",0)),0))</f>
        <v>62.06</v>
      </c>
    </row>
    <row r="19" s="1" customFormat="true" ht="17.1" hidden="false" customHeight="true" outlineLevel="0" collapsed="false">
      <c r="A19" s="20" t="s">
        <v>26</v>
      </c>
      <c r="B19" s="21" t="n">
        <v>223000000</v>
      </c>
      <c r="C19" s="22"/>
      <c r="D19" s="17" t="n">
        <f aca="false">'[1]20年收入月报(必填)'!D166</f>
        <v>47616142.68</v>
      </c>
      <c r="E19" s="16" t="n">
        <f aca="false">IF(B19=0,0,D19/B19*100)</f>
        <v>21.35</v>
      </c>
      <c r="F19" s="16" t="n">
        <f aca="false">IF(C19=0,0,D19/C19*100)</f>
        <v>0</v>
      </c>
      <c r="G19" s="17" t="n">
        <f aca="false">'[1]19年收入月报(必填)'!D144</f>
        <v>72110636.88</v>
      </c>
      <c r="H19" s="18" t="n">
        <f aca="false">D19-G19</f>
        <v>-24494494.2</v>
      </c>
      <c r="I19" s="18" t="n">
        <f aca="false">IF(G19&gt;0,H19/G19*100,IF(G19=0,IF(H19&gt;0,"净增",IF(H19&lt;0,"净减",0)),0))</f>
        <v>-33.97</v>
      </c>
      <c r="IR19" s="2"/>
      <c r="IS19" s="2"/>
      <c r="IT19" s="2"/>
      <c r="IU19" s="2"/>
      <c r="IV19" s="2"/>
    </row>
    <row r="20" s="1" customFormat="true" ht="17.1" hidden="false" customHeight="true" outlineLevel="0" collapsed="false">
      <c r="A20" s="20" t="s">
        <v>27</v>
      </c>
      <c r="B20" s="21" t="n">
        <v>451000000</v>
      </c>
      <c r="C20" s="22"/>
      <c r="D20" s="17" t="n">
        <f aca="false">'[1]20年收入月报(必填)'!D221</f>
        <v>153340499.81</v>
      </c>
      <c r="E20" s="16" t="n">
        <f aca="false">IF(B20=0,0,D20/B20*100)</f>
        <v>34</v>
      </c>
      <c r="F20" s="16" t="n">
        <f aca="false">IF(C20=0,0,D20/C20*100)</f>
        <v>0</v>
      </c>
      <c r="G20" s="17" t="n">
        <f aca="false">'[1]19年收入月报(必填)'!D170</f>
        <v>172580966.79</v>
      </c>
      <c r="H20" s="18" t="n">
        <f aca="false">D20-G20</f>
        <v>-19240466.98</v>
      </c>
      <c r="I20" s="18" t="n">
        <f aca="false">IF(G20&gt;0,H20/G20*100,IF(G20=0,IF(H20&gt;0,"净增",IF(H20&lt;0,"净减",0)),0))</f>
        <v>-11.15</v>
      </c>
      <c r="IR20" s="2"/>
      <c r="IS20" s="2"/>
      <c r="IT20" s="2"/>
      <c r="IU20" s="2"/>
      <c r="IV20" s="2"/>
    </row>
    <row r="21" s="1" customFormat="true" ht="16.5" hidden="false" customHeight="true" outlineLevel="0" collapsed="false">
      <c r="A21" s="20" t="s">
        <v>28</v>
      </c>
      <c r="B21" s="21" t="n">
        <v>566250000</v>
      </c>
      <c r="C21" s="22"/>
      <c r="D21" s="17" t="n">
        <f aca="false">'[1]20年收入月报(必填)'!D266</f>
        <v>664428244.89</v>
      </c>
      <c r="E21" s="16" t="n">
        <f aca="false">IF(B21=0,0,D21/B21*100)</f>
        <v>117.34</v>
      </c>
      <c r="F21" s="16" t="n">
        <f aca="false">IF(C21=0,0,D21/C21*100)</f>
        <v>0</v>
      </c>
      <c r="G21" s="17" t="n">
        <f aca="false">'[1]19年收入月报(必填)'!D216</f>
        <v>273481142.84</v>
      </c>
      <c r="H21" s="18" t="n">
        <f aca="false">D21-G21</f>
        <v>390947102.05</v>
      </c>
      <c r="I21" s="18" t="n">
        <f aca="false">IF(G21&gt;0,H21/G21*100,IF(G21=0,IF(H21&gt;0,"净增",IF(H21&lt;0,"净减",0)),0))</f>
        <v>142.95</v>
      </c>
      <c r="IR21" s="2"/>
      <c r="IS21" s="2"/>
      <c r="IT21" s="2"/>
      <c r="IU21" s="2"/>
      <c r="IV21" s="2"/>
    </row>
    <row r="22" s="1" customFormat="true" ht="17.1" hidden="false" customHeight="true" outlineLevel="0" collapsed="false">
      <c r="A22" s="20" t="s">
        <v>29</v>
      </c>
      <c r="B22" s="21"/>
      <c r="C22" s="22"/>
      <c r="D22" s="17" t="n">
        <f aca="false">'[1]20年收入月报(必填)'!D300</f>
        <v>0</v>
      </c>
      <c r="E22" s="16" t="n">
        <f aca="false">IF(B22=0,0,D22/B22*100)</f>
        <v>0</v>
      </c>
      <c r="F22" s="16" t="n">
        <f aca="false">IF(C22=0,0,D22/C22*100)</f>
        <v>0</v>
      </c>
      <c r="G22" s="17" t="n">
        <f aca="false">'[1]19年收入月报(必填)'!D250</f>
        <v>0</v>
      </c>
      <c r="H22" s="18" t="n">
        <f aca="false">D22-G22</f>
        <v>0</v>
      </c>
      <c r="I22" s="18" t="n">
        <f aca="false">IF(G22&gt;0,H22/G22*100,IF(G22=0,IF(H22&gt;0,"净增",IF(H22&lt;0,"净减",0)),0))</f>
        <v>0</v>
      </c>
      <c r="IR22" s="2"/>
      <c r="IS22" s="2"/>
      <c r="IT22" s="2"/>
      <c r="IU22" s="2"/>
      <c r="IV22" s="2"/>
    </row>
    <row r="23" s="1" customFormat="true" ht="17.1" hidden="false" customHeight="true" outlineLevel="0" collapsed="false">
      <c r="A23" s="20" t="s">
        <v>30</v>
      </c>
      <c r="B23" s="21" t="n">
        <v>31500000</v>
      </c>
      <c r="C23" s="22"/>
      <c r="D23" s="17" t="n">
        <f aca="false">'[1]20年收入月报(必填)'!D303</f>
        <v>8826045.03</v>
      </c>
      <c r="E23" s="16" t="n">
        <f aca="false">IF(B23=0,0,D23/B23*100)</f>
        <v>28.02</v>
      </c>
      <c r="F23" s="16" t="n">
        <f aca="false">IF(C23=0,0,D23/C23*100)</f>
        <v>0</v>
      </c>
      <c r="G23" s="17" t="n">
        <f aca="false">'[1]19年收入月报(必填)'!D253</f>
        <v>13145669.28</v>
      </c>
      <c r="H23" s="18" t="n">
        <f aca="false">D23-G23</f>
        <v>-4319624.25</v>
      </c>
      <c r="I23" s="18" t="n">
        <f aca="false">IF(G23&gt;0,H23/G23*100,IF(G23=0,IF(H23&gt;0,"净增",IF(H23&lt;0,"净减",0)),0))</f>
        <v>-32.86</v>
      </c>
      <c r="IR23" s="2"/>
      <c r="IS23" s="2"/>
      <c r="IT23" s="2"/>
      <c r="IU23" s="2"/>
      <c r="IV23" s="2"/>
    </row>
    <row r="24" s="1" customFormat="true" ht="17.1" hidden="false" customHeight="true" outlineLevel="0" collapsed="false">
      <c r="A24" s="20" t="s">
        <v>31</v>
      </c>
      <c r="B24" s="21" t="n">
        <v>398000000</v>
      </c>
      <c r="C24" s="22"/>
      <c r="D24" s="17" t="n">
        <f aca="false">'[1]20年收入月报(必填)'!D309</f>
        <v>153870443.86</v>
      </c>
      <c r="E24" s="16" t="n">
        <f aca="false">IF(B24=0,0,D24/B24*100)</f>
        <v>38.66</v>
      </c>
      <c r="F24" s="16" t="n">
        <f aca="false">IF(C24=0,0,D24/C24*100)</f>
        <v>0</v>
      </c>
      <c r="G24" s="17" t="n">
        <f aca="false">'[1]19年收入月报(必填)'!D259</f>
        <v>179589596.36</v>
      </c>
      <c r="H24" s="18" t="n">
        <f aca="false">D24-G24</f>
        <v>-25719152.5</v>
      </c>
      <c r="I24" s="18" t="n">
        <f aca="false">IF(G24&gt;0,H24/G24*100,IF(G24=0,IF(H24&gt;0,"净增",IF(H24&lt;0,"净减",0)),0))</f>
        <v>-14.32</v>
      </c>
      <c r="IR24" s="2"/>
      <c r="IS24" s="2"/>
      <c r="IT24" s="2"/>
      <c r="IU24" s="2"/>
      <c r="IV24" s="2"/>
    </row>
    <row r="25" s="1" customFormat="true" ht="17.1" hidden="false" customHeight="true" outlineLevel="0" collapsed="false">
      <c r="A25" s="20" t="s">
        <v>32</v>
      </c>
      <c r="B25" s="23" t="n">
        <f aca="false">SUM(B26:B30)</f>
        <v>1138500000</v>
      </c>
      <c r="C25" s="27"/>
      <c r="D25" s="17" t="n">
        <f aca="false">'[1]20年收入月报(必填)'!D143</f>
        <v>1035535098.42</v>
      </c>
      <c r="E25" s="16" t="n">
        <f aca="false">IF(B25=0,0,D25/B25*100)</f>
        <v>90.96</v>
      </c>
      <c r="F25" s="16" t="n">
        <f aca="false">IF(C25=0,0,D25/C25*100)</f>
        <v>0</v>
      </c>
      <c r="G25" s="24" t="n">
        <f aca="false">SUM(G26:G30)</f>
        <v>547028653.7</v>
      </c>
      <c r="H25" s="18" t="n">
        <f aca="false">D25-G25</f>
        <v>488506444.72</v>
      </c>
      <c r="I25" s="18" t="n">
        <f aca="false">IF(G25&gt;0,H25/G25*100,IF(G25=0,IF(H25&gt;0,"净增",IF(H25&lt;0,"净减",0)),0))</f>
        <v>89.3</v>
      </c>
      <c r="IR25" s="2"/>
      <c r="IS25" s="2"/>
      <c r="IT25" s="2"/>
      <c r="IU25" s="2"/>
      <c r="IV25" s="2"/>
    </row>
    <row r="26" s="1" customFormat="true" ht="17.1" hidden="false" customHeight="true" outlineLevel="0" collapsed="false">
      <c r="A26" s="13" t="s">
        <v>33</v>
      </c>
      <c r="B26" s="21" t="n">
        <v>450000000</v>
      </c>
      <c r="C26" s="22"/>
      <c r="D26" s="17" t="n">
        <f aca="false">'[1]20年收入月报(必填)'!D144</f>
        <v>180130028</v>
      </c>
      <c r="E26" s="16" t="n">
        <f aca="false">IF(B26=0,0,D26/B26*100)</f>
        <v>40.03</v>
      </c>
      <c r="F26" s="16" t="n">
        <f aca="false">IF(C26=0,0,D26/C26*100)</f>
        <v>0</v>
      </c>
      <c r="G26" s="17" t="n">
        <f aca="false">'[1]19年收入月报(必填)'!D123</f>
        <v>230929843.65</v>
      </c>
      <c r="H26" s="18" t="n">
        <f aca="false">D26-G26</f>
        <v>-50799815.65</v>
      </c>
      <c r="I26" s="18" t="n">
        <f aca="false">IF(G26&gt;0,H26/G26*100,IF(G26=0,IF(H26&gt;0,"净增",IF(H26&lt;0,"净减",0)),0))</f>
        <v>-22</v>
      </c>
      <c r="IR26" s="2"/>
      <c r="IS26" s="2"/>
      <c r="IT26" s="2"/>
      <c r="IU26" s="2"/>
      <c r="IV26" s="2"/>
    </row>
    <row r="27" s="1" customFormat="true" ht="17.1" hidden="false" customHeight="true" outlineLevel="0" collapsed="false">
      <c r="A27" s="20" t="s">
        <v>34</v>
      </c>
      <c r="B27" s="21" t="n">
        <v>28500000</v>
      </c>
      <c r="C27" s="22"/>
      <c r="D27" s="17" t="n">
        <f aca="false">'[1]20年收入月报(必填)'!D155</f>
        <v>2587735.21</v>
      </c>
      <c r="E27" s="16" t="n">
        <f aca="false">IF(B27=0,0,D27/B27*100)</f>
        <v>9.08</v>
      </c>
      <c r="F27" s="16" t="n">
        <f aca="false">IF(C27=0,0,D27/C27*100)</f>
        <v>0</v>
      </c>
      <c r="G27" s="17" t="n">
        <f aca="false">'[1]19年收入月报(必填)'!D134</f>
        <v>12884645.94</v>
      </c>
      <c r="H27" s="18" t="n">
        <f aca="false">D27-G27</f>
        <v>-10296910.73</v>
      </c>
      <c r="I27" s="18" t="n">
        <f aca="false">IF(G27&gt;0,H27/G27*100,IF(G27=0,IF(H27&gt;0,"净增",IF(H27&lt;0,"净减",0)),0))</f>
        <v>-79.92</v>
      </c>
      <c r="IR27" s="2"/>
      <c r="IS27" s="2"/>
      <c r="IT27" s="2"/>
      <c r="IU27" s="2"/>
      <c r="IV27" s="2"/>
    </row>
    <row r="28" s="1" customFormat="true" ht="17.1" hidden="false" customHeight="true" outlineLevel="0" collapsed="false">
      <c r="A28" s="20" t="s">
        <v>35</v>
      </c>
      <c r="B28" s="21" t="n">
        <v>100000000</v>
      </c>
      <c r="C28" s="22"/>
      <c r="D28" s="17" t="n">
        <f aca="false">'[1]20年收入月报(必填)'!D156</f>
        <v>595935.21</v>
      </c>
      <c r="E28" s="16" t="n">
        <f aca="false">IF(B28=0,0,D28/B28*100)</f>
        <v>0.6</v>
      </c>
      <c r="F28" s="16" t="n">
        <f aca="false">IF(C28=0,0,D28/C28*100)</f>
        <v>0</v>
      </c>
      <c r="G28" s="17" t="n">
        <f aca="false">'[1]19年收入月报(必填)'!D135</f>
        <v>-17125135.89</v>
      </c>
      <c r="H28" s="18" t="n">
        <f aca="false">D28-G28</f>
        <v>17721071.1</v>
      </c>
      <c r="I28" s="18" t="n">
        <f aca="false">IF(G28&gt;0,H28/G28*100,IF(G28=0,IF(H28&gt;0,"净增",IF(H28&lt;0,"净减",0)),0))</f>
        <v>0</v>
      </c>
      <c r="IR28" s="2"/>
      <c r="IS28" s="2"/>
      <c r="IT28" s="2"/>
      <c r="IU28" s="2"/>
      <c r="IV28" s="2"/>
    </row>
    <row r="29" s="1" customFormat="true" ht="17.1" hidden="false" customHeight="true" outlineLevel="0" collapsed="false">
      <c r="A29" s="20" t="s">
        <v>36</v>
      </c>
      <c r="B29" s="21" t="n">
        <v>330000000</v>
      </c>
      <c r="C29" s="22"/>
      <c r="D29" s="17" t="n">
        <f aca="false">'[1]20年收入月报(必填)'!D157</f>
        <v>378544600</v>
      </c>
      <c r="E29" s="16" t="n">
        <f aca="false">IF(B29=0,0,D29/B29*100)</f>
        <v>114.71</v>
      </c>
      <c r="F29" s="16" t="n">
        <f aca="false">IF(C29=0,0,D29/C29*100)</f>
        <v>0</v>
      </c>
      <c r="G29" s="17" t="n">
        <f aca="false">'[1]19年收入月报(必填)'!D136</f>
        <v>186864600</v>
      </c>
      <c r="H29" s="18" t="n">
        <f aca="false">D29-G29</f>
        <v>191680000</v>
      </c>
      <c r="I29" s="18" t="n">
        <f aca="false">IF(G29&gt;0,H29/G29*100,IF(G29=0,IF(H29&gt;0,"净增",IF(H29&lt;0,"净减",0)),0))</f>
        <v>102.58</v>
      </c>
      <c r="IR29" s="2"/>
      <c r="IS29" s="2"/>
      <c r="IT29" s="2"/>
      <c r="IU29" s="2"/>
      <c r="IV29" s="2"/>
    </row>
    <row r="30" s="1" customFormat="true" ht="17.1" hidden="false" customHeight="true" outlineLevel="0" collapsed="false">
      <c r="A30" s="20" t="s">
        <v>37</v>
      </c>
      <c r="B30" s="21" t="n">
        <v>230000000</v>
      </c>
      <c r="C30" s="22"/>
      <c r="D30" s="17" t="n">
        <f aca="false">'[1]20年收入月报(必填)'!D158</f>
        <v>473676800</v>
      </c>
      <c r="E30" s="16" t="n">
        <f aca="false">IF(B30=0,0,D30/B30*100)</f>
        <v>205.95</v>
      </c>
      <c r="F30" s="16" t="n">
        <f aca="false">IF(C30=0,0,D30/C30*100)</f>
        <v>0</v>
      </c>
      <c r="G30" s="17" t="n">
        <f aca="false">'[1]19年收入月报(必填)'!D137</f>
        <v>133474700</v>
      </c>
      <c r="H30" s="18" t="n">
        <f aca="false">D30-G30</f>
        <v>340202100</v>
      </c>
      <c r="I30" s="18" t="n">
        <f aca="false">IF(G30&gt;0,H30/G30*100,IF(G30=0,IF(H30&gt;0,"净增",IF(H30&lt;0,"净减",0)),0))</f>
        <v>254.88</v>
      </c>
      <c r="IR30" s="2"/>
      <c r="IS30" s="2"/>
      <c r="IT30" s="2"/>
      <c r="IU30" s="2"/>
      <c r="IV30" s="2"/>
    </row>
    <row r="31" s="1" customFormat="true" ht="17.1" hidden="false" customHeight="true" outlineLevel="0" collapsed="false">
      <c r="A31" s="20" t="s">
        <v>38</v>
      </c>
      <c r="B31" s="21"/>
      <c r="C31" s="22"/>
      <c r="D31" s="17" t="n">
        <f aca="false">'[1]20年收入月报(必填)'!D247</f>
        <v>-25000000</v>
      </c>
      <c r="E31" s="16"/>
      <c r="F31" s="16"/>
      <c r="G31" s="17"/>
      <c r="H31" s="18" t="n">
        <f aca="false">D31-G31</f>
        <v>-25000000</v>
      </c>
      <c r="I31" s="18" t="str">
        <f aca="false">IF(G31&gt;0,H31/G31*100,IF(G31=0,IF(H31&gt;0,"净增",IF(H31&lt;0,"净减",0)),0))</f>
        <v>净减</v>
      </c>
    </row>
    <row r="32" s="1" customFormat="true" ht="14.25" hidden="false" customHeight="false" outlineLevel="0" collapsed="false">
      <c r="A32" s="10" t="s">
        <v>39</v>
      </c>
      <c r="B32" s="23" t="n">
        <f aca="false">B18+B6</f>
        <v>10300000000</v>
      </c>
      <c r="C32" s="28" t="n">
        <f aca="false">SUM(C6,C18)</f>
        <v>0</v>
      </c>
      <c r="D32" s="24" t="n">
        <f aca="false">SUM(D6,D18)</f>
        <v>5490194043.51</v>
      </c>
      <c r="E32" s="16" t="n">
        <f aca="false">IF(B32=0,0,D32/B32*100)</f>
        <v>53.3</v>
      </c>
      <c r="F32" s="16" t="n">
        <f aca="false">IF(C32=0,0,D32/C32*100)</f>
        <v>0</v>
      </c>
      <c r="G32" s="24" t="n">
        <f aca="false">SUM(G6,G18)</f>
        <v>5452038565.41</v>
      </c>
      <c r="H32" s="18" t="n">
        <f aca="false">D32-G32</f>
        <v>38155478.1</v>
      </c>
      <c r="I32" s="18" t="n">
        <f aca="false">IF(G32&gt;0,H32/G32*100,IF(G32=0,IF(H32&gt;0,"净增",IF(H32&lt;0,"净减",0)),0))</f>
        <v>0.7</v>
      </c>
      <c r="IR32" s="2"/>
      <c r="IS32" s="2"/>
      <c r="IT32" s="2"/>
      <c r="IU32" s="2"/>
      <c r="IV32" s="2"/>
    </row>
    <row r="33" s="1" customFormat="true" ht="14.25" hidden="false" customHeight="false" outlineLevel="0" collapsed="false">
      <c r="A33" s="13" t="s">
        <v>40</v>
      </c>
      <c r="B33" s="21" t="n">
        <v>8070250000</v>
      </c>
      <c r="C33" s="29"/>
      <c r="D33" s="16" t="n">
        <f aca="false">SUM([1]其他数据!C22:C27)+'[1]20年收入月报(必填)'!D26+'[1]20年收入月报(必填)'!D28+'[1]20年收入月报(必填)'!D40+'[1]20年收入月报(必填)'!D42</f>
        <v>3634051628.74</v>
      </c>
      <c r="E33" s="16" t="n">
        <f aca="false">IF(B33=0,0,D33/B33*100)</f>
        <v>45.03</v>
      </c>
      <c r="F33" s="16" t="n">
        <f aca="false">IF(C33=0,0,D33/C33*100)</f>
        <v>0</v>
      </c>
      <c r="G33" s="16" t="n">
        <f aca="false">SUM([1]其他数据!C14:C19)</f>
        <v>4420790710.38</v>
      </c>
      <c r="H33" s="18" t="n">
        <f aca="false">D33-G33</f>
        <v>-786739081.639999</v>
      </c>
      <c r="I33" s="18" t="n">
        <f aca="false">IF(G33&gt;0,H33/G33*100,IF(G33=0,IF(H33&gt;0,"净增",IF(H33&lt;0,"净减",0)),0))</f>
        <v>-17.8</v>
      </c>
      <c r="IR33" s="2"/>
      <c r="IS33" s="2"/>
      <c r="IT33" s="2"/>
      <c r="IU33" s="2"/>
      <c r="IV33" s="2"/>
    </row>
    <row r="34" s="1" customFormat="true" ht="15.75" hidden="false" customHeight="true" outlineLevel="0" collapsed="false">
      <c r="A34" s="20" t="s">
        <v>41</v>
      </c>
      <c r="B34" s="21" t="n">
        <v>2229750000</v>
      </c>
      <c r="C34" s="29"/>
      <c r="D34" s="16" t="n">
        <f aca="false">[1]其他数据!C28-'[1]20年收入月报(必填)'!D26-'[1]20年收入月报(必填)'!D28-'[1]20年收入月报(必填)'!D40-'[1]20年收入月报(必填)'!D42</f>
        <v>1856142414.77</v>
      </c>
      <c r="E34" s="16" t="n">
        <f aca="false">IF(B34=0,0,D34/B34*100)</f>
        <v>83.24</v>
      </c>
      <c r="F34" s="16" t="n">
        <f aca="false">IF(C34=0,0,D34/C34*100)</f>
        <v>0</v>
      </c>
      <c r="G34" s="16" t="n">
        <f aca="false">[1]其他数据!C20</f>
        <v>1031247855.03</v>
      </c>
      <c r="H34" s="18" t="n">
        <f aca="false">D34-G34</f>
        <v>824894559.74</v>
      </c>
      <c r="I34" s="18" t="n">
        <f aca="false">IF(G34&gt;0,H34/G34*100,IF(G34=0,IF(H34&gt;0,"净增",IF(H34&lt;0,"净减",0)),0))</f>
        <v>79.99</v>
      </c>
      <c r="IR34" s="2"/>
      <c r="IS34" s="2"/>
      <c r="IT34" s="2"/>
      <c r="IU34" s="2"/>
      <c r="IV34" s="2"/>
    </row>
    <row r="35" s="1" customFormat="true" ht="15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IR35" s="2"/>
      <c r="IS35" s="2"/>
      <c r="IT35" s="2"/>
      <c r="IU35" s="2"/>
      <c r="IV35" s="2"/>
    </row>
    <row r="36" s="1" customFormat="true" ht="15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IR36" s="2"/>
      <c r="IS36" s="2"/>
      <c r="IT36" s="2"/>
      <c r="IU36" s="2"/>
      <c r="IV36" s="2"/>
    </row>
    <row r="37" s="1" customFormat="true" ht="15.7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IR37" s="2"/>
      <c r="IS37" s="2"/>
      <c r="IT37" s="2"/>
      <c r="IU37" s="2"/>
      <c r="IV37" s="2"/>
    </row>
    <row r="38" s="1" customFormat="true" ht="14.25" hidden="false" customHeight="false" outlineLevel="0" collapsed="false">
      <c r="IR38" s="2"/>
      <c r="IS38" s="2"/>
      <c r="IT38" s="2"/>
      <c r="IU38" s="2"/>
      <c r="IV38" s="2"/>
    </row>
    <row r="39" s="1" customFormat="true" ht="14.25" hidden="false" customHeight="false" outlineLevel="0" collapsed="false">
      <c r="IR39" s="2"/>
      <c r="IS39" s="2"/>
      <c r="IT39" s="2"/>
      <c r="IU39" s="2"/>
      <c r="IV39" s="2"/>
    </row>
    <row r="40" s="1" customFormat="true" ht="14.25" hidden="false" customHeight="false" outlineLevel="0" collapsed="false">
      <c r="IR40" s="2"/>
      <c r="IS40" s="2"/>
      <c r="IT40" s="2"/>
      <c r="IU40" s="2"/>
      <c r="IV40" s="2"/>
    </row>
    <row r="41" s="1" customFormat="true" ht="14.25" hidden="false" customHeight="false" outlineLevel="0" collapsed="false">
      <c r="IR41" s="2"/>
      <c r="IS41" s="2"/>
      <c r="IT41" s="2"/>
      <c r="IU41" s="2"/>
      <c r="IV41" s="2"/>
    </row>
    <row r="42" s="1" customFormat="true" ht="14.25" hidden="false" customHeight="false" outlineLevel="0" collapsed="false">
      <c r="C42" s="32"/>
      <c r="E42" s="33"/>
      <c r="G42" s="33"/>
      <c r="IR42" s="2"/>
      <c r="IS42" s="2"/>
      <c r="IT42" s="2"/>
      <c r="IU42" s="2"/>
      <c r="IV42" s="2"/>
    </row>
    <row r="43" s="1" customFormat="true" ht="14.25" hidden="false" customHeight="false" outlineLevel="0" collapsed="false">
      <c r="C43" s="32"/>
      <c r="E43" s="33"/>
      <c r="G43" s="33"/>
      <c r="IR43" s="2"/>
      <c r="IS43" s="2"/>
      <c r="IT43" s="2"/>
      <c r="IU43" s="2"/>
      <c r="IV43" s="2"/>
    </row>
    <row r="44" s="1" customFormat="true" ht="14.25" hidden="false" customHeight="false" outlineLevel="0" collapsed="false">
      <c r="IR44" s="2"/>
      <c r="IS44" s="2"/>
      <c r="IT44" s="2"/>
      <c r="IU44" s="2"/>
      <c r="IV44" s="2"/>
    </row>
    <row r="45" s="1" customFormat="true" ht="14.25" hidden="false" customHeight="false" outlineLevel="0" collapsed="false">
      <c r="IR45" s="2"/>
      <c r="IS45" s="2"/>
      <c r="IT45" s="2"/>
      <c r="IU45" s="2"/>
      <c r="IV45" s="2"/>
    </row>
    <row r="46" s="1" customFormat="true" ht="14.25" hidden="false" customHeight="false" outlineLevel="0" collapsed="false">
      <c r="IR46" s="2"/>
      <c r="IS46" s="2"/>
      <c r="IT46" s="2"/>
      <c r="IU46" s="2"/>
      <c r="IV46" s="2"/>
    </row>
    <row r="47" s="1" customFormat="true" ht="14.25" hidden="false" customHeight="false" outlineLevel="0" collapsed="false">
      <c r="D47" s="33"/>
      <c r="IR47" s="2"/>
      <c r="IS47" s="2"/>
      <c r="IT47" s="2"/>
      <c r="IU47" s="2"/>
      <c r="IV47" s="2"/>
    </row>
    <row r="48" s="1" customFormat="true" ht="14.25" hidden="false" customHeight="false" outlineLevel="0" collapsed="false">
      <c r="D48" s="33"/>
      <c r="IR48" s="2"/>
      <c r="IS48" s="2"/>
      <c r="IT48" s="2"/>
      <c r="IU48" s="2"/>
      <c r="IV48" s="2"/>
    </row>
  </sheetData>
  <mergeCells count="8">
    <mergeCell ref="A2:I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true" verticalCentered="true"/>
  <pageMargins left="0.35" right="0.159722222222222" top="0.590277777777778" bottom="0.469444444444444" header="0.511811023622047" footer="0.15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2" zeroHeight="false" outlineLevelRow="0" outlineLevelCol="0"/>
  <cols>
    <col collapsed="false" customWidth="true" hidden="false" outlineLevel="0" max="1" min="1" style="252" width="21.75"/>
    <col collapsed="false" customWidth="true" hidden="false" outlineLevel="0" max="4" min="2" style="92" width="12.36"/>
    <col collapsed="false" customWidth="true" hidden="false" outlineLevel="0" max="5" min="5" style="92" width="14.99"/>
    <col collapsed="false" customWidth="true" hidden="false" outlineLevel="0" max="7" min="6" style="92" width="12.36"/>
    <col collapsed="false" customWidth="true" hidden="false" outlineLevel="0" max="8" min="8" style="92" width="11.62"/>
    <col collapsed="false" customWidth="true" hidden="false" outlineLevel="0" max="9" min="9" style="92" width="10.74"/>
    <col collapsed="false" customWidth="true" hidden="false" outlineLevel="0" max="10" min="10" style="193" width="20.36"/>
    <col collapsed="false" customWidth="true" hidden="false" outlineLevel="0" max="11" min="11" style="92" width="10.24"/>
    <col collapsed="false" customWidth="false" hidden="false" outlineLevel="0" max="257" min="12" style="92" width="8.99"/>
  </cols>
  <sheetData>
    <row r="1" customFormat="false" ht="36" hidden="false" customHeight="true" outlineLevel="0" collapsed="false">
      <c r="A1" s="194" t="s">
        <v>310</v>
      </c>
    </row>
    <row r="2" customFormat="false" ht="45.75" hidden="false" customHeight="true" outlineLevel="0" collapsed="false">
      <c r="A2" s="195" t="s">
        <v>311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30" hidden="false" customHeight="true" outlineLevel="0" collapsed="false">
      <c r="B3" s="198"/>
      <c r="C3" s="198"/>
      <c r="D3" s="198"/>
      <c r="E3" s="198"/>
      <c r="F3" s="198"/>
      <c r="G3" s="198"/>
      <c r="H3" s="253"/>
      <c r="I3" s="253"/>
      <c r="J3" s="259" t="s">
        <v>73</v>
      </c>
    </row>
    <row r="4" customFormat="false" ht="33.75" hidden="false" customHeight="true" outlineLevel="0" collapsed="false">
      <c r="A4" s="200" t="s">
        <v>259</v>
      </c>
      <c r="B4" s="201" t="s">
        <v>172</v>
      </c>
      <c r="C4" s="150" t="s">
        <v>260</v>
      </c>
      <c r="D4" s="202" t="s">
        <v>261</v>
      </c>
      <c r="E4" s="150" t="s">
        <v>174</v>
      </c>
      <c r="F4" s="150" t="s">
        <v>262</v>
      </c>
      <c r="G4" s="150"/>
      <c r="H4" s="150" t="s">
        <v>263</v>
      </c>
      <c r="I4" s="150"/>
      <c r="J4" s="260" t="s">
        <v>264</v>
      </c>
    </row>
    <row r="5" customFormat="false" ht="25.5" hidden="false" customHeight="true" outlineLevel="0" collapsed="false">
      <c r="A5" s="200"/>
      <c r="B5" s="201"/>
      <c r="C5" s="150"/>
      <c r="D5" s="202"/>
      <c r="E5" s="150"/>
      <c r="F5" s="207" t="s">
        <v>83</v>
      </c>
      <c r="G5" s="208" t="s">
        <v>178</v>
      </c>
      <c r="H5" s="207" t="s">
        <v>83</v>
      </c>
      <c r="I5" s="208" t="s">
        <v>178</v>
      </c>
      <c r="J5" s="260"/>
    </row>
    <row r="6" s="264" customFormat="true" ht="25.5" hidden="false" customHeight="true" outlineLevel="0" collapsed="false">
      <c r="A6" s="261" t="s">
        <v>312</v>
      </c>
      <c r="B6" s="262" t="n">
        <v>14114</v>
      </c>
      <c r="C6" s="262" t="n">
        <v>15014</v>
      </c>
      <c r="D6" s="263" t="n">
        <v>6797</v>
      </c>
      <c r="E6" s="262" t="n">
        <v>15014</v>
      </c>
      <c r="F6" s="162" t="n">
        <f aca="false">E6-B6</f>
        <v>900</v>
      </c>
      <c r="G6" s="163" t="n">
        <f aca="false">IF(B6=0,0,F6/B6*100)</f>
        <v>6.38</v>
      </c>
      <c r="H6" s="176" t="n">
        <f aca="false">E6-C6</f>
        <v>0</v>
      </c>
      <c r="I6" s="177" t="n">
        <f aca="false">IF(C6=0,0,H6/C6*100)</f>
        <v>0</v>
      </c>
      <c r="J6" s="164"/>
    </row>
    <row r="7" s="264" customFormat="true" ht="48" hidden="false" customHeight="true" outlineLevel="0" collapsed="false">
      <c r="A7" s="261" t="s">
        <v>313</v>
      </c>
      <c r="B7" s="262" t="n">
        <v>3633</v>
      </c>
      <c r="C7" s="265" t="n">
        <v>4600</v>
      </c>
      <c r="D7" s="263" t="n">
        <v>3410</v>
      </c>
      <c r="E7" s="265" t="n">
        <v>4600</v>
      </c>
      <c r="F7" s="162" t="n">
        <f aca="false">E7-B7</f>
        <v>967</v>
      </c>
      <c r="G7" s="163" t="n">
        <f aca="false">IF(B7=0,0,F7/B7*100)</f>
        <v>26.62</v>
      </c>
      <c r="H7" s="176" t="n">
        <f aca="false">E7-C7</f>
        <v>0</v>
      </c>
      <c r="I7" s="177" t="n">
        <f aca="false">IF(C7=0,0,H7/C7*100)</f>
        <v>0</v>
      </c>
      <c r="J7" s="164"/>
    </row>
    <row r="8" s="264" customFormat="true" ht="37" hidden="false" customHeight="true" outlineLevel="0" collapsed="false">
      <c r="A8" s="261" t="s">
        <v>314</v>
      </c>
      <c r="B8" s="262" t="n">
        <v>2430</v>
      </c>
      <c r="C8" s="262" t="n">
        <v>396</v>
      </c>
      <c r="D8" s="266"/>
      <c r="E8" s="262" t="n">
        <v>396</v>
      </c>
      <c r="F8" s="162" t="n">
        <f aca="false">E8-B8</f>
        <v>-2034</v>
      </c>
      <c r="G8" s="163" t="n">
        <f aca="false">IF(B8=0,0,F8/B8*100)</f>
        <v>-83.7</v>
      </c>
      <c r="H8" s="267" t="n">
        <f aca="false">SUM(H6:H7)</f>
        <v>0</v>
      </c>
      <c r="I8" s="268" t="n">
        <f aca="false">SUM(I6:I7)</f>
        <v>0</v>
      </c>
      <c r="J8" s="269"/>
    </row>
    <row r="9" s="264" customFormat="true" ht="25" hidden="false" customHeight="true" outlineLevel="0" collapsed="false">
      <c r="A9" s="221" t="s">
        <v>156</v>
      </c>
      <c r="B9" s="267" t="n">
        <f aca="false">SUM(B6,B7,B8)</f>
        <v>20177</v>
      </c>
      <c r="C9" s="266" t="n">
        <f aca="false">SUM(C6,C7,C8)</f>
        <v>20010</v>
      </c>
      <c r="D9" s="267" t="n">
        <f aca="false">SUM(D6,D7,D8)</f>
        <v>10207</v>
      </c>
      <c r="E9" s="267" t="n">
        <f aca="false">SUM(E6,E7,E8)</f>
        <v>20010</v>
      </c>
      <c r="F9" s="270" t="n">
        <f aca="false">E9-B9</f>
        <v>-167</v>
      </c>
      <c r="G9" s="271" t="n">
        <f aca="false">IF(B9=0,0,F9/B9*100)</f>
        <v>-0.83</v>
      </c>
      <c r="H9" s="267" t="n">
        <f aca="false">SUM(H7:H8)</f>
        <v>0</v>
      </c>
      <c r="I9" s="268" t="n">
        <f aca="false">SUM(I7:I8)</f>
        <v>0</v>
      </c>
      <c r="J9" s="269"/>
    </row>
    <row r="10" customFormat="false" ht="12" hidden="false" customHeight="false" outlineLevel="0" collapsed="false">
      <c r="J10" s="230"/>
    </row>
    <row r="13" customFormat="false" ht="12" hidden="false" customHeight="false" outlineLevel="0" collapsed="false">
      <c r="A13" s="258"/>
    </row>
  </sheetData>
  <mergeCells count="9">
    <mergeCell ref="A2:J2"/>
    <mergeCell ref="A4:A5"/>
    <mergeCell ref="B4:B5"/>
    <mergeCell ref="C4:C5"/>
    <mergeCell ref="D4:D5"/>
    <mergeCell ref="E4:E5"/>
    <mergeCell ref="F4:G4"/>
    <mergeCell ref="H4:I4"/>
    <mergeCell ref="J4:J5"/>
  </mergeCells>
  <printOptions headings="false" gridLines="false" gridLinesSet="true" horizontalCentered="false" verticalCentered="false"/>
  <pageMargins left="0.75" right="0.159722222222222" top="0.979861111111111" bottom="0.979861111111111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29.99"/>
    <col collapsed="false" customWidth="true" hidden="false" outlineLevel="0" max="2" min="2" style="34" width="21.75"/>
    <col collapsed="false" customWidth="true" hidden="false" outlineLevel="0" max="3" min="3" style="34" width="16.37"/>
    <col collapsed="false" customWidth="true" hidden="false" outlineLevel="0" max="4" min="4" style="34" width="21.75"/>
    <col collapsed="false" customWidth="true" hidden="false" outlineLevel="0" max="5" min="5" style="34" width="8.36"/>
    <col collapsed="false" customWidth="true" hidden="false" outlineLevel="0" max="6" min="6" style="34" width="12.24"/>
    <col collapsed="false" customWidth="true" hidden="false" outlineLevel="0" max="7" min="7" style="34" width="19.62"/>
    <col collapsed="false" customWidth="true" hidden="false" outlineLevel="0" max="8" min="8" style="34" width="19.49"/>
    <col collapsed="false" customWidth="true" hidden="false" outlineLevel="0" max="9" min="9" style="34" width="10.12"/>
    <col collapsed="false" customWidth="true" hidden="true" outlineLevel="0" max="10" min="10" style="34" width="16.37"/>
    <col collapsed="false" customWidth="true" hidden="true" outlineLevel="0" max="11" min="11" style="34" width="16.74"/>
    <col collapsed="false" customWidth="true" hidden="true" outlineLevel="0" max="12" min="12" style="34" width="3.5"/>
    <col collapsed="false" customWidth="false" hidden="false" outlineLevel="0" max="257" min="13" style="34" width="8.99"/>
  </cols>
  <sheetData>
    <row r="1" customFormat="false" ht="19" hidden="false" customHeight="true" outlineLevel="0" collapsed="false">
      <c r="A1" s="35" t="s">
        <v>42</v>
      </c>
    </row>
    <row r="2" s="1" customFormat="true" ht="42" hidden="false" customHeight="true" outlineLevel="0" collapsed="false">
      <c r="A2" s="36" t="s">
        <v>4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  <c r="IV2" s="34"/>
    </row>
    <row r="3" s="37" customFormat="true" ht="26.1" hidden="false" customHeight="true" outlineLevel="0" collapsed="false">
      <c r="B3" s="35"/>
      <c r="C3" s="38"/>
      <c r="D3" s="38"/>
      <c r="E3" s="38"/>
      <c r="F3" s="38"/>
      <c r="G3" s="38"/>
      <c r="H3" s="38"/>
      <c r="I3" s="39" t="s">
        <v>44</v>
      </c>
      <c r="J3" s="38"/>
      <c r="K3" s="38"/>
      <c r="L3" s="40" t="s">
        <v>45</v>
      </c>
    </row>
    <row r="4" s="44" customFormat="true" ht="24.95" hidden="false" customHeight="true" outlineLevel="0" collapsed="false">
      <c r="A4" s="41" t="s">
        <v>3</v>
      </c>
      <c r="B4" s="41" t="s">
        <v>4</v>
      </c>
      <c r="C4" s="41" t="s">
        <v>46</v>
      </c>
      <c r="D4" s="42" t="s">
        <v>6</v>
      </c>
      <c r="E4" s="42" t="s">
        <v>47</v>
      </c>
      <c r="F4" s="42" t="s">
        <v>48</v>
      </c>
      <c r="G4" s="42" t="s">
        <v>9</v>
      </c>
      <c r="H4" s="42"/>
      <c r="I4" s="42"/>
      <c r="J4" s="43" t="s">
        <v>49</v>
      </c>
      <c r="K4" s="43"/>
      <c r="L4" s="43"/>
    </row>
    <row r="5" s="44" customFormat="true" ht="24.95" hidden="false" customHeight="true" outlineLevel="0" collapsed="false">
      <c r="A5" s="41"/>
      <c r="B5" s="41"/>
      <c r="C5" s="41"/>
      <c r="D5" s="42"/>
      <c r="E5" s="42"/>
      <c r="F5" s="42"/>
      <c r="G5" s="45" t="s">
        <v>10</v>
      </c>
      <c r="H5" s="45" t="s">
        <v>11</v>
      </c>
      <c r="I5" s="45" t="s">
        <v>50</v>
      </c>
      <c r="J5" s="46" t="s">
        <v>51</v>
      </c>
      <c r="K5" s="46" t="s">
        <v>52</v>
      </c>
      <c r="L5" s="46" t="s">
        <v>53</v>
      </c>
    </row>
    <row r="6" s="34" customFormat="true" ht="24.95" hidden="false" customHeight="true" outlineLevel="0" collapsed="false">
      <c r="A6" s="47" t="s">
        <v>54</v>
      </c>
      <c r="B6" s="48" t="n">
        <f aca="false">SUM(B7:B10)</f>
        <v>14376000000</v>
      </c>
      <c r="C6" s="48" t="n">
        <f aca="false">SUM(C7:C10)</f>
        <v>0</v>
      </c>
      <c r="D6" s="49" t="n">
        <f aca="false">SUM(D7:D12)</f>
        <v>3370000319.47</v>
      </c>
      <c r="E6" s="50" t="n">
        <f aca="false">IF(B6=0,0,D6/B6*100)</f>
        <v>23.44</v>
      </c>
      <c r="F6" s="49" t="n">
        <f aca="false">IF(C6=0,0,D6/C6*100)</f>
        <v>0</v>
      </c>
      <c r="G6" s="49" t="n">
        <f aca="false">SUM(G7:G12)</f>
        <v>8107685256.36</v>
      </c>
      <c r="H6" s="51" t="n">
        <f aca="false">D6-G6</f>
        <v>-4737684936.89</v>
      </c>
      <c r="I6" s="51" t="n">
        <f aca="false">IF(G6&gt;0,H6/G6*100,IF(G6=0,IF(H6&gt;0,"净增",IF(H6&lt;0,"净减",0)),0))</f>
        <v>-58.43</v>
      </c>
      <c r="J6" s="16" t="n">
        <f aca="false">SUM(J11:J13)</f>
        <v>0</v>
      </c>
      <c r="K6" s="18" t="n">
        <f aca="false">D6-J6</f>
        <v>3370000319.47</v>
      </c>
      <c r="L6" s="18" t="str">
        <f aca="false">IF(J6&gt;0,K6/J6*100,IF(J6=0,IF(K6&gt;0,"净增",IF(K6&lt;0,"净减",0)),0))</f>
        <v>净增</v>
      </c>
    </row>
    <row r="7" s="34" customFormat="true" ht="24.95" hidden="false" customHeight="true" outlineLevel="0" collapsed="false">
      <c r="A7" s="52" t="s">
        <v>55</v>
      </c>
      <c r="B7" s="48" t="n">
        <v>13000000000</v>
      </c>
      <c r="C7" s="53"/>
      <c r="D7" s="49" t="n">
        <f aca="false">'[1]20年收入月报(必填)'!D329</f>
        <v>2949825381.74</v>
      </c>
      <c r="E7" s="50" t="n">
        <f aca="false">IF(B7=0,0,D7/B7*100)</f>
        <v>22.69</v>
      </c>
      <c r="F7" s="49" t="n">
        <f aca="false">IF(C7=0,0,D7/C7*100)</f>
        <v>0</v>
      </c>
      <c r="G7" s="49" t="n">
        <f aca="false">'[1]19年收入月报(必填)'!D279</f>
        <v>7451418687.48</v>
      </c>
      <c r="H7" s="51" t="n">
        <f aca="false">D7-G7</f>
        <v>-4501593305.74</v>
      </c>
      <c r="I7" s="51" t="n">
        <f aca="false">IF(G7&gt;0,H7/G7*100,IF(G7=0,IF(H7&gt;0,"净增",IF(H7&lt;0,"净减",0)),0))</f>
        <v>-60.41</v>
      </c>
      <c r="J7" s="16" t="n">
        <f aca="false">G7</f>
        <v>7451418687.48</v>
      </c>
      <c r="K7" s="18" t="n">
        <f aca="false">D7-J7</f>
        <v>-4501593305.74</v>
      </c>
      <c r="L7" s="18" t="n">
        <f aca="false">IF(J7&gt;0,K7/J7*100,IF(J7=0,IF(K7&gt;0,"净增",IF(K7&lt;0,"净减",0)),0))</f>
        <v>-60.41</v>
      </c>
    </row>
    <row r="8" s="34" customFormat="true" ht="24.95" hidden="false" customHeight="true" outlineLevel="0" collapsed="false">
      <c r="A8" s="52" t="s">
        <v>56</v>
      </c>
      <c r="B8" s="48" t="n">
        <v>46000000</v>
      </c>
      <c r="C8" s="53"/>
      <c r="D8" s="49" t="n">
        <f aca="false">'[1]20年收入月报(必填)'!D340</f>
        <v>5053655.07</v>
      </c>
      <c r="E8" s="50" t="n">
        <f aca="false">IF(B8=0,0,D8/B8*100)</f>
        <v>10.99</v>
      </c>
      <c r="F8" s="49" t="n">
        <f aca="false">IF(C8=0,0,D8/C8*100)</f>
        <v>0</v>
      </c>
      <c r="G8" s="49" t="n">
        <f aca="false">'[1]19年收入月报(必填)'!D290</f>
        <v>24024848.82</v>
      </c>
      <c r="H8" s="51" t="n">
        <f aca="false">D8-G8</f>
        <v>-18971193.75</v>
      </c>
      <c r="I8" s="51" t="n">
        <f aca="false">IF(G8&gt;0,H8/G8*100,IF(G8=0,IF(H8&gt;0,"净增",IF(H8&lt;0,"净减",0)),0))</f>
        <v>-78.96</v>
      </c>
      <c r="J8" s="16" t="n">
        <f aca="false">G8</f>
        <v>24024848.82</v>
      </c>
      <c r="K8" s="18" t="n">
        <f aca="false">D8-J8</f>
        <v>-18971193.75</v>
      </c>
      <c r="L8" s="18" t="n">
        <f aca="false">IF(J8&gt;0,K8/J8*100,IF(J8=0,IF(K8&gt;0,"净增",IF(K8&lt;0,"净减",0)),0))</f>
        <v>-78.96</v>
      </c>
    </row>
    <row r="9" s="34" customFormat="true" ht="24.95" hidden="false" customHeight="true" outlineLevel="0" collapsed="false">
      <c r="A9" s="54" t="s">
        <v>57</v>
      </c>
      <c r="B9" s="48" t="n">
        <v>1000000000</v>
      </c>
      <c r="C9" s="53"/>
      <c r="D9" s="49" t="n">
        <f aca="false">'[1]20年收入月报(必填)'!D343</f>
        <v>272414686.92</v>
      </c>
      <c r="E9" s="50" t="n">
        <f aca="false">IF(B9=0,0,D9/B9*100)</f>
        <v>27.24</v>
      </c>
      <c r="F9" s="49" t="n">
        <f aca="false">IF(C9=0,0,D9/C9*100)</f>
        <v>0</v>
      </c>
      <c r="G9" s="49" t="n">
        <f aca="false">'[1]19年收入月报(必填)'!D293</f>
        <v>506509478.96</v>
      </c>
      <c r="H9" s="51" t="n">
        <f aca="false">D9-G9</f>
        <v>-234094792.04</v>
      </c>
      <c r="I9" s="51" t="n">
        <f aca="false">IF(G9&gt;0,H9/G9*100,IF(G9=0,IF(H9&gt;0,"净增",IF(H9&lt;0,"净减",0)),0))</f>
        <v>-46.22</v>
      </c>
      <c r="J9" s="16" t="n">
        <f aca="false">G9</f>
        <v>506509478.96</v>
      </c>
      <c r="K9" s="18" t="n">
        <f aca="false">D9-J9</f>
        <v>-234094792.04</v>
      </c>
      <c r="L9" s="18" t="n">
        <f aca="false">IF(J9&gt;0,K9/J9*100,IF(J9=0,IF(K9&gt;0,"净增",IF(K9&lt;0,"净减",0)),0))</f>
        <v>-46.22</v>
      </c>
    </row>
    <row r="10" s="34" customFormat="true" ht="24.95" hidden="false" customHeight="true" outlineLevel="0" collapsed="false">
      <c r="A10" s="54" t="s">
        <v>58</v>
      </c>
      <c r="B10" s="48" t="n">
        <v>330000000</v>
      </c>
      <c r="C10" s="53"/>
      <c r="D10" s="49" t="n">
        <f aca="false">'[1]20年收入月报(必填)'!D353</f>
        <v>142706595.74</v>
      </c>
      <c r="E10" s="50" t="n">
        <f aca="false">IF(B10=0,0,D10/B10*100)</f>
        <v>43.24</v>
      </c>
      <c r="F10" s="49" t="n">
        <f aca="false">IF(C10=0,0,D10/C10*100)</f>
        <v>0</v>
      </c>
      <c r="G10" s="49" t="n">
        <f aca="false">'[1]19年收入月报(必填)'!D304</f>
        <v>125732241.1</v>
      </c>
      <c r="H10" s="51" t="n">
        <f aca="false">D10-G10</f>
        <v>16974354.64</v>
      </c>
      <c r="I10" s="51" t="n">
        <f aca="false">IF(G10&gt;0,H10/G10*100,IF(G10=0,IF(H10&gt;0,"净增",IF(H10&lt;0,"净减",0)),0))</f>
        <v>13.5</v>
      </c>
      <c r="J10" s="16" t="n">
        <f aca="false">G10</f>
        <v>125732241.1</v>
      </c>
      <c r="K10" s="18" t="n">
        <f aca="false">D10-J10</f>
        <v>16974354.64</v>
      </c>
      <c r="L10" s="18" t="n">
        <f aca="false">IF(J10&gt;0,K10/J10*100,IF(J10=0,IF(K10&gt;0,"净增",IF(K10&lt;0,"净减",0)),0))</f>
        <v>13.5</v>
      </c>
    </row>
    <row r="11" s="34" customFormat="true" ht="24.95" hidden="false" customHeight="true" outlineLevel="0" collapsed="false">
      <c r="A11" s="54" t="s">
        <v>59</v>
      </c>
      <c r="B11" s="48"/>
      <c r="C11" s="48"/>
      <c r="D11" s="49" t="n">
        <f aca="false">'[1]20年收入月报(必填)'!D327</f>
        <v>0</v>
      </c>
      <c r="E11" s="49" t="n">
        <f aca="false">IF(B11=0,0,D11/B11*100)</f>
        <v>0</v>
      </c>
      <c r="F11" s="49" t="n">
        <f aca="false">IF(C11=0,0,D11/C11*100)</f>
        <v>0</v>
      </c>
      <c r="G11" s="49" t="n">
        <f aca="false">'[1]19年收入月报(必填)'!D277</f>
        <v>0</v>
      </c>
      <c r="H11" s="51" t="n">
        <f aca="false">D11-G11</f>
        <v>0</v>
      </c>
      <c r="I11" s="51" t="n">
        <f aca="false">IF(G11&gt;0,H11/G11*100,IF(G11=0,IF(H11&gt;0,"净增",IF(H11&lt;0,"净减",0)),0))</f>
        <v>0</v>
      </c>
      <c r="J11" s="16" t="n">
        <f aca="false">G11</f>
        <v>0</v>
      </c>
      <c r="K11" s="18" t="n">
        <f aca="false">D11-J11</f>
        <v>0</v>
      </c>
      <c r="L11" s="18" t="n">
        <f aca="false">IF(J11&gt;0,K11/J11*100,IF(J11=0,IF(K11&gt;0,"净增",IF(K11&lt;0,"净减",0)),0))</f>
        <v>0</v>
      </c>
    </row>
    <row r="12" s="34" customFormat="true" ht="24.95" hidden="false" customHeight="true" outlineLevel="0" collapsed="false">
      <c r="A12" s="54" t="s">
        <v>60</v>
      </c>
      <c r="B12" s="48"/>
      <c r="C12" s="48"/>
      <c r="D12" s="49" t="n">
        <f aca="false">'[1]20年收入月报(必填)'!D328</f>
        <v>0</v>
      </c>
      <c r="E12" s="49" t="n">
        <f aca="false">IF(B12=0,0,D12/B12*100)</f>
        <v>0</v>
      </c>
      <c r="F12" s="49" t="n">
        <f aca="false">IF(C12=0,0,D12/C12*100)</f>
        <v>0</v>
      </c>
      <c r="G12" s="49" t="n">
        <f aca="false">'[1]19年收入月报(必填)'!D278</f>
        <v>0</v>
      </c>
      <c r="H12" s="51" t="n">
        <f aca="false">D12-G12</f>
        <v>0</v>
      </c>
      <c r="I12" s="51" t="n">
        <f aca="false">IF(G12&gt;0,H12/G12*100,IF(G12=0,IF(H12&gt;0,"净增",IF(H12&lt;0,"净减",0)),0))</f>
        <v>0</v>
      </c>
      <c r="J12" s="16" t="n">
        <f aca="false">G12</f>
        <v>0</v>
      </c>
      <c r="K12" s="18" t="n">
        <f aca="false">D12-J12</f>
        <v>0</v>
      </c>
      <c r="L12" s="18" t="n">
        <f aca="false">IF(J12&gt;0,K12/J12*100,IF(J12=0,IF(K12&gt;0,"净增",IF(K12&lt;0,"净减",0)),0))</f>
        <v>0</v>
      </c>
    </row>
    <row r="13" s="34" customFormat="true" ht="24.95" hidden="true" customHeight="true" outlineLevel="0" collapsed="false">
      <c r="A13" s="55" t="s">
        <v>61</v>
      </c>
      <c r="B13" s="56"/>
      <c r="C13" s="56"/>
      <c r="D13" s="16" t="n">
        <f aca="false">'[1]18年收入月报(必填)'!D322</f>
        <v>0</v>
      </c>
      <c r="E13" s="16" t="n">
        <f aca="false">IF(B13=0,0,D13/B13*100)</f>
        <v>0</v>
      </c>
      <c r="F13" s="16" t="n">
        <f aca="false">IF(C13=0,0,D13/C13*100)</f>
        <v>0</v>
      </c>
      <c r="G13" s="16" t="n">
        <f aca="false">'[1]18年收入月报(必填)'!D322</f>
        <v>0</v>
      </c>
      <c r="H13" s="18" t="n">
        <f aca="false">D13-G13</f>
        <v>0</v>
      </c>
      <c r="I13" s="18" t="n">
        <f aca="false">IF(G13&gt;0,H13/G13*100,IF(G13=0,IF(H13&gt;0,"净增",IF(H13&lt;0,"净减",0)),0))</f>
        <v>0</v>
      </c>
      <c r="J13" s="16" t="n">
        <f aca="false">G13</f>
        <v>0</v>
      </c>
      <c r="K13" s="18" t="n">
        <f aca="false">D13-J13</f>
        <v>0</v>
      </c>
      <c r="L13" s="18" t="n">
        <f aca="false">IF(J13&gt;0,K13/J13*100,IF(J13=0,IF(K13&gt;0,"净增",IF(K13&lt;0,"净减",0)),0))</f>
        <v>0</v>
      </c>
    </row>
    <row r="14" s="34" customFormat="true" ht="36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</row>
    <row r="15" s="1" customFormat="true" ht="27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  <c r="IR15" s="34"/>
      <c r="IS15" s="34"/>
      <c r="IT15" s="34"/>
      <c r="IU15" s="34"/>
      <c r="IV15" s="34"/>
    </row>
    <row r="16" s="1" customFormat="true" ht="27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  <c r="IV16" s="34"/>
    </row>
    <row r="22" s="1" customFormat="true" ht="14.25" hidden="false" customHeight="false" outlineLevel="0" collapsed="false">
      <c r="A22" s="34"/>
      <c r="B22" s="34"/>
      <c r="C22" s="57"/>
      <c r="D22" s="58"/>
      <c r="E22" s="34"/>
      <c r="F22" s="34"/>
      <c r="G22" s="58"/>
      <c r="H22" s="58"/>
      <c r="I22" s="34"/>
      <c r="J22" s="58"/>
      <c r="K22" s="58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1" customFormat="true" ht="14.25" hidden="false" customHeight="false" outlineLevel="0" collapsed="false">
      <c r="A23" s="34"/>
      <c r="B23" s="34"/>
      <c r="C23" s="57"/>
      <c r="D23" s="58"/>
      <c r="E23" s="34"/>
      <c r="F23" s="34"/>
      <c r="G23" s="58"/>
      <c r="H23" s="58"/>
      <c r="I23" s="34"/>
      <c r="J23" s="58"/>
      <c r="K23" s="58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  <c r="IT23" s="34"/>
      <c r="IU23" s="34"/>
      <c r="IV23" s="34"/>
    </row>
  </sheetData>
  <mergeCells count="12">
    <mergeCell ref="A2:L2"/>
    <mergeCell ref="A4:A5"/>
    <mergeCell ref="B4:B5"/>
    <mergeCell ref="C4:C5"/>
    <mergeCell ref="D4:D5"/>
    <mergeCell ref="E4:E5"/>
    <mergeCell ref="F4:F5"/>
    <mergeCell ref="G4:I4"/>
    <mergeCell ref="J4:L4"/>
    <mergeCell ref="A14:L14"/>
    <mergeCell ref="A15:L15"/>
    <mergeCell ref="A16:L16"/>
  </mergeCells>
  <printOptions headings="false" gridLines="false" gridLinesSet="true" horizontalCentered="true" verticalCentered="false"/>
  <pageMargins left="0.309722222222222" right="0.159722222222222" top="0.509722222222222" bottom="0.630555555555556" header="0.511811023622047" footer="0.390277777777778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29.12"/>
    <col collapsed="false" customWidth="true" hidden="true" outlineLevel="0" max="2" min="2" style="34" width="29.12"/>
    <col collapsed="false" customWidth="true" hidden="false" outlineLevel="0" max="3" min="3" style="34" width="17.24"/>
    <col collapsed="false" customWidth="true" hidden="false" outlineLevel="0" max="4" min="4" style="34" width="16.24"/>
    <col collapsed="false" customWidth="true" hidden="false" outlineLevel="0" max="5" min="5" style="34" width="16.74"/>
    <col collapsed="false" customWidth="true" hidden="false" outlineLevel="0" max="6" min="6" style="34" width="10.12"/>
    <col collapsed="false" customWidth="true" hidden="false" outlineLevel="0" max="7" min="7" style="34" width="9.75"/>
    <col collapsed="false" customWidth="true" hidden="false" outlineLevel="0" max="8" min="8" style="34" width="16.74"/>
    <col collapsed="false" customWidth="true" hidden="true" outlineLevel="0" max="9" min="9" style="34" width="15.75"/>
    <col collapsed="false" customWidth="true" hidden="false" outlineLevel="0" max="10" min="10" style="34" width="16.74"/>
    <col collapsed="false" customWidth="true" hidden="false" outlineLevel="0" max="11" min="11" style="34" width="11.99"/>
    <col collapsed="false" customWidth="true" hidden="false" outlineLevel="0" max="12" min="12" style="34" width="11.24"/>
    <col collapsed="false" customWidth="true" hidden="false" outlineLevel="0" max="13" min="13" style="34" width="15.12"/>
    <col collapsed="false" customWidth="true" hidden="false" outlineLevel="0" max="14" min="14" style="34" width="18.37"/>
    <col collapsed="false" customWidth="false" hidden="false" outlineLevel="0" max="257" min="15" style="34" width="8.99"/>
  </cols>
  <sheetData>
    <row r="1" customFormat="false" ht="29" hidden="false" customHeight="true" outlineLevel="0" collapsed="false">
      <c r="A1" s="59" t="s">
        <v>62</v>
      </c>
    </row>
    <row r="2" s="1" customFormat="true" ht="37" hidden="false" customHeight="true" outlineLevel="0" collapsed="false">
      <c r="A2" s="60" t="s">
        <v>6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1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  <c r="IV2" s="34"/>
    </row>
    <row r="3" s="37" customFormat="true" ht="26.1" hidden="false" customHeight="true" outlineLevel="0" collapsed="false">
      <c r="B3" s="59"/>
      <c r="C3" s="59"/>
      <c r="D3" s="62"/>
      <c r="E3" s="62"/>
      <c r="F3" s="62"/>
      <c r="G3" s="62"/>
      <c r="H3" s="62"/>
      <c r="I3" s="62"/>
      <c r="J3" s="62"/>
      <c r="K3" s="39" t="s">
        <v>44</v>
      </c>
    </row>
    <row r="4" s="44" customFormat="true" ht="24.95" hidden="false" customHeight="true" outlineLevel="0" collapsed="false">
      <c r="A4" s="41" t="s">
        <v>3</v>
      </c>
      <c r="B4" s="63"/>
      <c r="C4" s="41" t="s">
        <v>4</v>
      </c>
      <c r="D4" s="41" t="s">
        <v>46</v>
      </c>
      <c r="E4" s="42" t="s">
        <v>6</v>
      </c>
      <c r="F4" s="42" t="s">
        <v>47</v>
      </c>
      <c r="G4" s="42" t="s">
        <v>48</v>
      </c>
      <c r="H4" s="42" t="s">
        <v>10</v>
      </c>
      <c r="I4" s="42" t="s">
        <v>51</v>
      </c>
      <c r="J4" s="42" t="s">
        <v>64</v>
      </c>
      <c r="K4" s="42" t="s">
        <v>65</v>
      </c>
    </row>
    <row r="5" s="44" customFormat="true" ht="24.95" hidden="false" customHeight="true" outlineLevel="0" collapsed="false">
      <c r="A5" s="41"/>
      <c r="B5" s="63"/>
      <c r="C5" s="41"/>
      <c r="D5" s="41"/>
      <c r="E5" s="42"/>
      <c r="F5" s="42"/>
      <c r="G5" s="42"/>
      <c r="H5" s="42"/>
      <c r="I5" s="42"/>
      <c r="J5" s="42"/>
      <c r="K5" s="42"/>
    </row>
    <row r="6" s="1" customFormat="true" ht="24.95" hidden="false" customHeight="true" outlineLevel="0" collapsed="false">
      <c r="A6" s="47" t="s">
        <v>54</v>
      </c>
      <c r="B6" s="47"/>
      <c r="C6" s="48" t="n">
        <f aca="false">SUM(C7:C11)</f>
        <v>300000000</v>
      </c>
      <c r="D6" s="48" t="n">
        <f aca="false">SUM(D7:D11)</f>
        <v>0</v>
      </c>
      <c r="E6" s="49" t="n">
        <f aca="false">SUM(E7:E11)</f>
        <v>118330894.52</v>
      </c>
      <c r="F6" s="49" t="n">
        <f aca="false">IF(C6=0,0,E6/C6*100)</f>
        <v>39.44</v>
      </c>
      <c r="G6" s="49" t="n">
        <f aca="false">IF(D6=0,0,E6/D6*100)</f>
        <v>0</v>
      </c>
      <c r="H6" s="49" t="n">
        <f aca="false">SUM(H7:H11)</f>
        <v>25000000</v>
      </c>
      <c r="I6" s="64" t="n">
        <f aca="false">H6</f>
        <v>25000000</v>
      </c>
      <c r="J6" s="51" t="n">
        <f aca="false">E6-I6</f>
        <v>93330894.52</v>
      </c>
      <c r="K6" s="51" t="n">
        <f aca="false">IF(I6&gt;0,J6/I6*100,IF(I6=0,IF(J6&gt;0,"净增",IF(J6&lt;0,"净减",0)),0))</f>
        <v>373.32</v>
      </c>
      <c r="L6" s="65"/>
      <c r="M6" s="65"/>
      <c r="N6" s="66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  <c r="IV6" s="34"/>
    </row>
    <row r="7" s="1" customFormat="true" ht="24.95" hidden="false" customHeight="true" outlineLevel="0" collapsed="false">
      <c r="A7" s="54" t="s">
        <v>66</v>
      </c>
      <c r="B7" s="54"/>
      <c r="C7" s="48" t="n">
        <v>300000000</v>
      </c>
      <c r="D7" s="48"/>
      <c r="E7" s="49" t="n">
        <f aca="false">'[1]20年收入月报(必填)'!D385</f>
        <v>0</v>
      </c>
      <c r="F7" s="49" t="n">
        <f aca="false">IF(C7=0,0,E7/C7*100)</f>
        <v>0</v>
      </c>
      <c r="G7" s="49" t="n">
        <f aca="false">IF(D7=0,0,E7/D7*100)</f>
        <v>0</v>
      </c>
      <c r="H7" s="49" t="n">
        <f aca="false">'[1]19年收入月报(必填)'!D337</f>
        <v>0</v>
      </c>
      <c r="I7" s="64" t="n">
        <f aca="false">H7</f>
        <v>0</v>
      </c>
      <c r="J7" s="51" t="n">
        <f aca="false">E7-I7</f>
        <v>0</v>
      </c>
      <c r="K7" s="51" t="n">
        <f aca="false">IF(I7&gt;0,J7/I7*100,IF(I7=0,IF(J7&gt;0,"净增",IF(J7&lt;0,"净减",0)),0))</f>
        <v>0</v>
      </c>
      <c r="L7" s="34"/>
      <c r="M7" s="34"/>
      <c r="N7" s="66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s="1" customFormat="true" ht="24.95" hidden="false" customHeight="true" outlineLevel="0" collapsed="false">
      <c r="A8" s="54" t="s">
        <v>67</v>
      </c>
      <c r="B8" s="54"/>
      <c r="C8" s="48"/>
      <c r="D8" s="48"/>
      <c r="E8" s="49" t="n">
        <f aca="false">'[1]20年收入月报(必填)'!D417</f>
        <v>0</v>
      </c>
      <c r="F8" s="49" t="n">
        <f aca="false">IF(C8=0,0,E8/C8*100)</f>
        <v>0</v>
      </c>
      <c r="G8" s="49" t="n">
        <f aca="false">IF(D8=0,0,E8/D8*100)</f>
        <v>0</v>
      </c>
      <c r="H8" s="49" t="n">
        <f aca="false">'[1]19年收入月报(必填)'!D369</f>
        <v>0</v>
      </c>
      <c r="I8" s="64" t="n">
        <f aca="false">H8</f>
        <v>0</v>
      </c>
      <c r="J8" s="51" t="n">
        <f aca="false">E8-I8</f>
        <v>0</v>
      </c>
      <c r="K8" s="51" t="n">
        <f aca="false">IF(I8&gt;0,J8/I8*100,IF(I8=0,IF(J8&gt;0,"净增",IF(J8&lt;0,"净减",0)),0))</f>
        <v>0</v>
      </c>
      <c r="L8" s="34"/>
      <c r="M8" s="34"/>
      <c r="N8" s="66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  <c r="IU8" s="34"/>
      <c r="IV8" s="34"/>
    </row>
    <row r="9" s="1" customFormat="true" ht="24.95" hidden="false" customHeight="true" outlineLevel="0" collapsed="false">
      <c r="A9" s="54" t="s">
        <v>68</v>
      </c>
      <c r="B9" s="54"/>
      <c r="C9" s="48"/>
      <c r="D9" s="48"/>
      <c r="E9" s="49" t="n">
        <f aca="false">'[1]20年收入月报(必填)'!D422</f>
        <v>118330894.52</v>
      </c>
      <c r="F9" s="49" t="n">
        <f aca="false">IF(C9=0,0,E9/C9*100)</f>
        <v>0</v>
      </c>
      <c r="G9" s="49" t="n">
        <f aca="false">IF(D9=0,0,E9/D9*100)</f>
        <v>0</v>
      </c>
      <c r="H9" s="49" t="n">
        <f aca="false">'[1]19年收入月报(必填)'!D374</f>
        <v>25000000</v>
      </c>
      <c r="I9" s="64" t="n">
        <f aca="false">H9</f>
        <v>25000000</v>
      </c>
      <c r="J9" s="51" t="n">
        <f aca="false">E9-I9</f>
        <v>93330894.52</v>
      </c>
      <c r="K9" s="51" t="n">
        <f aca="false">IF(I9&gt;0,J9/I9*100,IF(I9=0,IF(J9&gt;0,"净增",IF(J9&lt;0,"净减",0)),0))</f>
        <v>373.32</v>
      </c>
      <c r="L9" s="34"/>
      <c r="M9" s="34"/>
      <c r="N9" s="66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  <c r="IT9" s="34"/>
      <c r="IU9" s="34"/>
      <c r="IV9" s="34"/>
    </row>
    <row r="10" s="1" customFormat="true" ht="24.95" hidden="false" customHeight="true" outlineLevel="0" collapsed="false">
      <c r="A10" s="54" t="s">
        <v>69</v>
      </c>
      <c r="B10" s="54"/>
      <c r="C10" s="48"/>
      <c r="D10" s="48"/>
      <c r="E10" s="49" t="n">
        <f aca="false">'[1]20年收入月报(必填)'!D428</f>
        <v>0</v>
      </c>
      <c r="F10" s="49" t="n">
        <f aca="false">IF(C10=0,0,E10/C10*100)</f>
        <v>0</v>
      </c>
      <c r="G10" s="49" t="n">
        <f aca="false">IF(D10=0,0,E10/D10*100)</f>
        <v>0</v>
      </c>
      <c r="H10" s="49" t="n">
        <f aca="false">'[1]19年收入月报(必填)'!D380</f>
        <v>0</v>
      </c>
      <c r="I10" s="64" t="n">
        <f aca="false">H10</f>
        <v>0</v>
      </c>
      <c r="J10" s="51" t="n">
        <f aca="false">E10-I10</f>
        <v>0</v>
      </c>
      <c r="K10" s="51" t="n">
        <f aca="false">IF(I10&gt;0,J10/I10*100,IF(I10=0,IF(J10&gt;0,"净增",IF(J10&lt;0,"净减",0)),0))</f>
        <v>0</v>
      </c>
      <c r="L10" s="34"/>
      <c r="M10" s="34"/>
      <c r="N10" s="66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  <c r="IT10" s="34"/>
      <c r="IU10" s="34"/>
      <c r="IV10" s="34"/>
    </row>
    <row r="11" s="1" customFormat="true" ht="28.5" hidden="false" customHeight="false" outlineLevel="0" collapsed="false">
      <c r="A11" s="54" t="s">
        <v>70</v>
      </c>
      <c r="B11" s="54"/>
      <c r="C11" s="48"/>
      <c r="D11" s="48"/>
      <c r="E11" s="49" t="n">
        <f aca="false">'[1]20年收入月报(必填)'!D432</f>
        <v>0</v>
      </c>
      <c r="F11" s="49" t="n">
        <f aca="false">IF(C11=0,0,E11/C11*100)</f>
        <v>0</v>
      </c>
      <c r="G11" s="49" t="n">
        <f aca="false">IF(D11=0,0,E11/D11*100)</f>
        <v>0</v>
      </c>
      <c r="H11" s="49" t="n">
        <f aca="false">'[1]19年收入月报(必填)'!D384</f>
        <v>0</v>
      </c>
      <c r="I11" s="64" t="n">
        <f aca="false">H11</f>
        <v>0</v>
      </c>
      <c r="J11" s="51" t="n">
        <f aca="false">E11-I11</f>
        <v>0</v>
      </c>
      <c r="K11" s="51" t="n">
        <f aca="false">IF(I11&gt;0,J11/I11*100,IF(I11=0,IF(J11&gt;0,"净增",IF(J11&lt;0,"净减",0)),0))</f>
        <v>0</v>
      </c>
      <c r="L11" s="34"/>
      <c r="M11" s="34"/>
      <c r="N11" s="66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  <c r="IQ11" s="34"/>
      <c r="IR11" s="34"/>
      <c r="IS11" s="34"/>
      <c r="IT11" s="34"/>
      <c r="IU11" s="34"/>
      <c r="IV11" s="34"/>
    </row>
    <row r="12" s="1" customFormat="true" ht="14.25" hidden="false" customHeight="false" outlineLevel="0" collapsed="false">
      <c r="A12" s="34"/>
      <c r="B12" s="34"/>
      <c r="C12" s="34"/>
      <c r="D12" s="34"/>
      <c r="E12" s="66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  <c r="IT12" s="34"/>
      <c r="IU12" s="34"/>
      <c r="IV12" s="34"/>
    </row>
    <row r="13" s="1" customFormat="true" ht="14.25" hidden="false" customHeight="false" outlineLevel="0" collapsed="false">
      <c r="A13" s="34"/>
      <c r="B13" s="34"/>
      <c r="C13" s="34"/>
      <c r="D13" s="57"/>
      <c r="E13" s="58"/>
      <c r="F13" s="34"/>
      <c r="G13" s="34"/>
      <c r="H13" s="58"/>
      <c r="I13" s="58"/>
      <c r="J13" s="58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  <c r="IU13" s="34"/>
      <c r="IV13" s="34"/>
    </row>
    <row r="14" s="1" customFormat="true" ht="14.25" hidden="false" customHeight="false" outlineLevel="0" collapsed="false">
      <c r="A14" s="34"/>
      <c r="B14" s="34"/>
      <c r="C14" s="34"/>
      <c r="D14" s="57"/>
      <c r="E14" s="58"/>
      <c r="F14" s="34"/>
      <c r="G14" s="34"/>
      <c r="H14" s="58"/>
      <c r="I14" s="58"/>
      <c r="J14" s="58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  <c r="IU14" s="34"/>
      <c r="IV14" s="34"/>
    </row>
    <row r="15" s="1" customFormat="true" ht="14.25" hidden="false" customHeight="false" outlineLevel="0" collapsed="false">
      <c r="A15" s="34"/>
      <c r="B15" s="34"/>
      <c r="C15" s="34"/>
      <c r="D15" s="34"/>
      <c r="E15" s="58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  <c r="IR15" s="34"/>
      <c r="IS15" s="34"/>
      <c r="IT15" s="34"/>
      <c r="IU15" s="34"/>
      <c r="IV15" s="34"/>
    </row>
    <row r="16" s="1" customFormat="true" ht="14.25" hidden="false" customHeight="false" outlineLevel="0" collapsed="false">
      <c r="A16" s="34"/>
      <c r="B16" s="34"/>
      <c r="C16" s="34"/>
      <c r="D16" s="34"/>
      <c r="E16" s="67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  <c r="IV16" s="34"/>
    </row>
  </sheetData>
  <mergeCells count="11">
    <mergeCell ref="A2:K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240277777777778" right="0.470138888888889" top="0.790277777777778" bottom="0.710416666666667" header="0.511811023622047" footer="0.390277777777778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68" width="16.12"/>
    <col collapsed="false" customWidth="true" hidden="false" outlineLevel="0" max="3" min="3" style="68" width="13.49"/>
    <col collapsed="false" customWidth="true" hidden="false" outlineLevel="0" max="4" min="4" style="68" width="13.12"/>
    <col collapsed="false" customWidth="true" hidden="false" outlineLevel="0" max="5" min="5" style="68" width="16.87"/>
    <col collapsed="false" customWidth="true" hidden="false" outlineLevel="0" max="6" min="6" style="68" width="16.37"/>
    <col collapsed="false" customWidth="true" hidden="false" outlineLevel="0" max="7" min="7" style="68" width="17.74"/>
    <col collapsed="false" customWidth="true" hidden="false" outlineLevel="0" max="8" min="8" style="68" width="17.99"/>
    <col collapsed="false" customWidth="true" hidden="false" outlineLevel="0" max="9" min="9" style="68" width="12.5"/>
    <col collapsed="false" customWidth="true" hidden="false" outlineLevel="0" max="10" min="10" style="0" width="11.12"/>
  </cols>
  <sheetData>
    <row r="1" customFormat="false" ht="32" hidden="false" customHeight="true" outlineLevel="0" collapsed="false">
      <c r="A1" s="69" t="s">
        <v>71</v>
      </c>
    </row>
    <row r="2" customFormat="false" ht="32" hidden="false" customHeight="true" outlineLevel="0" collapsed="false">
      <c r="A2" s="70" t="s">
        <v>72</v>
      </c>
      <c r="B2" s="70"/>
      <c r="C2" s="70"/>
      <c r="D2" s="70"/>
      <c r="E2" s="70"/>
      <c r="F2" s="70"/>
      <c r="G2" s="70"/>
      <c r="H2" s="70"/>
      <c r="I2" s="70"/>
    </row>
    <row r="3" customFormat="false" ht="32" hidden="false" customHeight="true" outlineLevel="0" collapsed="false">
      <c r="A3" s="71"/>
      <c r="B3" s="71"/>
      <c r="C3" s="72"/>
      <c r="D3" s="72"/>
      <c r="E3" s="72"/>
      <c r="F3" s="72"/>
      <c r="G3" s="72"/>
      <c r="H3" s="72"/>
      <c r="I3" s="73" t="s">
        <v>73</v>
      </c>
    </row>
    <row r="4" customFormat="false" ht="32" hidden="false" customHeight="true" outlineLevel="0" collapsed="false">
      <c r="A4" s="74" t="s">
        <v>74</v>
      </c>
      <c r="B4" s="75" t="s">
        <v>75</v>
      </c>
      <c r="C4" s="75"/>
      <c r="D4" s="75"/>
      <c r="E4" s="75" t="s">
        <v>76</v>
      </c>
      <c r="F4" s="75" t="s">
        <v>77</v>
      </c>
      <c r="G4" s="76" t="s">
        <v>78</v>
      </c>
      <c r="H4" s="77" t="s">
        <v>79</v>
      </c>
      <c r="I4" s="77"/>
    </row>
    <row r="5" customFormat="false" ht="32" hidden="false" customHeight="true" outlineLevel="0" collapsed="false">
      <c r="A5" s="74"/>
      <c r="B5" s="78" t="s">
        <v>80</v>
      </c>
      <c r="C5" s="78" t="s">
        <v>81</v>
      </c>
      <c r="D5" s="78" t="s">
        <v>82</v>
      </c>
      <c r="E5" s="75"/>
      <c r="F5" s="75"/>
      <c r="G5" s="75"/>
      <c r="H5" s="78" t="s">
        <v>83</v>
      </c>
      <c r="I5" s="79" t="s">
        <v>84</v>
      </c>
    </row>
    <row r="6" customFormat="false" ht="32" hidden="false" customHeight="true" outlineLevel="0" collapsed="false">
      <c r="A6" s="80" t="s">
        <v>85</v>
      </c>
      <c r="B6" s="81" t="n">
        <v>15289</v>
      </c>
      <c r="C6" s="82" t="s">
        <v>86</v>
      </c>
      <c r="D6" s="81" t="n">
        <f aca="false">B6+C6</f>
        <v>15289</v>
      </c>
      <c r="E6" s="83" t="n">
        <v>6797</v>
      </c>
      <c r="F6" s="84" t="n">
        <f aca="false">E6/D6*100</f>
        <v>44.46</v>
      </c>
      <c r="G6" s="85" t="n">
        <v>6821</v>
      </c>
      <c r="H6" s="84" t="n">
        <f aca="false">E6-G6</f>
        <v>-24</v>
      </c>
      <c r="I6" s="86" t="n">
        <f aca="false">H6/G6*100</f>
        <v>-0.35</v>
      </c>
    </row>
    <row r="7" customFormat="false" ht="32" hidden="false" customHeight="true" outlineLevel="0" collapsed="false">
      <c r="A7" s="80" t="s">
        <v>87</v>
      </c>
      <c r="B7" s="87" t="n">
        <v>34745</v>
      </c>
      <c r="C7" s="88" t="n">
        <v>0</v>
      </c>
      <c r="D7" s="87" t="n">
        <f aca="false">B7+C7</f>
        <v>34745</v>
      </c>
      <c r="E7" s="83" t="n">
        <f aca="false">E9-E6</f>
        <v>3410</v>
      </c>
      <c r="F7" s="89" t="n">
        <f aca="false">(E7+E8)/D7*100</f>
        <v>9.81</v>
      </c>
      <c r="G7" s="85" t="n">
        <v>1254</v>
      </c>
      <c r="H7" s="89" t="n">
        <f aca="false">E7-G7</f>
        <v>2156</v>
      </c>
      <c r="I7" s="90" t="n">
        <f aca="false">H7/G7*100</f>
        <v>171.93</v>
      </c>
    </row>
    <row r="8" customFormat="false" ht="32" hidden="false" customHeight="true" outlineLevel="0" collapsed="false">
      <c r="A8" s="80"/>
      <c r="B8" s="87"/>
      <c r="C8" s="88"/>
      <c r="D8" s="87"/>
      <c r="E8" s="83"/>
      <c r="F8" s="89"/>
      <c r="G8" s="85"/>
      <c r="H8" s="89"/>
      <c r="I8" s="90"/>
      <c r="J8" s="91"/>
      <c r="K8" s="92"/>
    </row>
    <row r="9" customFormat="false" ht="32" hidden="false" customHeight="true" outlineLevel="0" collapsed="false">
      <c r="A9" s="93" t="s">
        <v>88</v>
      </c>
      <c r="B9" s="94" t="n">
        <f aca="false">SUM(B6:B8)</f>
        <v>50034</v>
      </c>
      <c r="C9" s="94" t="n">
        <f aca="false">C6+C7</f>
        <v>0</v>
      </c>
      <c r="D9" s="94" t="n">
        <f aca="false">SUM(D6:D8)</f>
        <v>50034</v>
      </c>
      <c r="E9" s="95" t="n">
        <v>10207</v>
      </c>
      <c r="F9" s="96" t="n">
        <f aca="false">E9/D9*100</f>
        <v>20.4</v>
      </c>
      <c r="G9" s="97" t="n">
        <v>8075</v>
      </c>
      <c r="H9" s="98" t="n">
        <f aca="false">E9-G9</f>
        <v>2132</v>
      </c>
      <c r="I9" s="99" t="n">
        <f aca="false">H9/G9*100</f>
        <v>26.4</v>
      </c>
    </row>
    <row r="10" customFormat="false" ht="32" hidden="false" customHeight="true" outlineLevel="0" collapsed="false">
      <c r="A10" s="100"/>
      <c r="B10" s="101"/>
      <c r="C10" s="101"/>
      <c r="D10" s="101"/>
      <c r="E10" s="101"/>
      <c r="F10" s="101"/>
      <c r="I10" s="101"/>
    </row>
    <row r="12" customFormat="false" ht="32" hidden="false" customHeight="true" outlineLevel="0" collapsed="false">
      <c r="A12" s="102"/>
      <c r="B12" s="103"/>
      <c r="C12" s="103"/>
      <c r="G12" s="104"/>
    </row>
    <row r="13" customFormat="false" ht="32" hidden="false" customHeight="true" outlineLevel="0" collapsed="false">
      <c r="A13" s="105"/>
      <c r="B13" s="106"/>
      <c r="C13" s="107"/>
    </row>
    <row r="14" customFormat="false" ht="32" hidden="false" customHeight="true" outlineLevel="0" collapsed="false">
      <c r="A14" s="108"/>
      <c r="B14" s="106"/>
      <c r="C14" s="107"/>
    </row>
    <row r="15" customFormat="false" ht="32" hidden="false" customHeight="true" outlineLevel="0" collapsed="false">
      <c r="A15" s="108"/>
      <c r="B15" s="106"/>
      <c r="C15" s="107"/>
    </row>
    <row r="16" customFormat="false" ht="32" hidden="false" customHeight="true" outlineLevel="0" collapsed="false">
      <c r="A16" s="108"/>
      <c r="B16" s="106"/>
      <c r="C16" s="107"/>
    </row>
    <row r="17" customFormat="false" ht="32" hidden="false" customHeight="true" outlineLevel="0" collapsed="false">
      <c r="A17" s="108"/>
      <c r="B17" s="106"/>
      <c r="C17" s="107"/>
    </row>
    <row r="18" customFormat="false" ht="32" hidden="false" customHeight="true" outlineLevel="0" collapsed="false">
      <c r="A18" s="108"/>
      <c r="B18" s="106"/>
      <c r="C18" s="107"/>
      <c r="E18" s="109"/>
    </row>
    <row r="19" customFormat="false" ht="32" hidden="false" customHeight="true" outlineLevel="0" collapsed="false">
      <c r="A19" s="108"/>
      <c r="B19" s="110"/>
      <c r="C19" s="101"/>
    </row>
    <row r="20" customFormat="false" ht="32" hidden="false" customHeight="true" outlineLevel="0" collapsed="false">
      <c r="A20" s="108"/>
      <c r="B20" s="106"/>
      <c r="C20" s="107"/>
    </row>
    <row r="21" customFormat="false" ht="32" hidden="false" customHeight="true" outlineLevel="0" collapsed="false">
      <c r="A21" s="111"/>
      <c r="B21" s="107"/>
      <c r="C21" s="107"/>
    </row>
    <row r="23" customFormat="false" ht="32" hidden="false" customHeight="true" outlineLevel="0" collapsed="false">
      <c r="A23" s="112"/>
      <c r="B23" s="109"/>
      <c r="C23" s="109"/>
      <c r="D23" s="109"/>
      <c r="E23" s="109"/>
    </row>
    <row r="24" customFormat="false" ht="32" hidden="false" customHeight="true" outlineLevel="0" collapsed="false">
      <c r="A24" s="112"/>
      <c r="B24" s="109"/>
      <c r="C24" s="109"/>
      <c r="D24" s="109"/>
      <c r="E24" s="109"/>
    </row>
    <row r="25" customFormat="false" ht="32" hidden="false" customHeight="true" outlineLevel="0" collapsed="false">
      <c r="A25" s="112"/>
      <c r="B25" s="109"/>
      <c r="C25" s="109"/>
      <c r="D25" s="109"/>
      <c r="E25" s="109"/>
    </row>
    <row r="26" customFormat="false" ht="32" hidden="false" customHeight="true" outlineLevel="0" collapsed="false">
      <c r="A26" s="112"/>
      <c r="B26" s="109"/>
      <c r="C26" s="109"/>
      <c r="D26" s="109"/>
      <c r="E26" s="109"/>
    </row>
    <row r="27" customFormat="false" ht="32" hidden="false" customHeight="true" outlineLevel="0" collapsed="false">
      <c r="A27" s="112"/>
      <c r="B27" s="109"/>
      <c r="C27" s="109"/>
      <c r="D27" s="109"/>
      <c r="E27" s="109"/>
    </row>
    <row r="28" customFormat="false" ht="32" hidden="false" customHeight="true" outlineLevel="0" collapsed="false">
      <c r="A28" s="112"/>
      <c r="B28" s="109"/>
      <c r="C28" s="109"/>
      <c r="D28" s="109"/>
      <c r="E28" s="109"/>
    </row>
    <row r="29" customFormat="false" ht="32" hidden="false" customHeight="true" outlineLevel="0" collapsed="false">
      <c r="A29" s="112"/>
      <c r="B29" s="109"/>
      <c r="C29" s="109"/>
      <c r="D29" s="109"/>
      <c r="E29" s="109"/>
    </row>
    <row r="30" customFormat="false" ht="32" hidden="false" customHeight="true" outlineLevel="0" collapsed="false">
      <c r="A30" s="112"/>
      <c r="B30" s="109"/>
      <c r="C30" s="109"/>
      <c r="D30" s="109"/>
      <c r="E30" s="109"/>
    </row>
    <row r="31" customFormat="false" ht="32" hidden="false" customHeight="true" outlineLevel="0" collapsed="false">
      <c r="A31" s="112"/>
      <c r="B31" s="109"/>
      <c r="C31" s="109"/>
      <c r="D31" s="109"/>
      <c r="E31" s="109"/>
    </row>
    <row r="32" customFormat="false" ht="32" hidden="false" customHeight="true" outlineLevel="0" collapsed="false">
      <c r="A32" s="112"/>
      <c r="B32" s="109"/>
      <c r="C32" s="109"/>
      <c r="D32" s="109"/>
      <c r="E32" s="109"/>
    </row>
    <row r="33" customFormat="false" ht="32" hidden="false" customHeight="true" outlineLevel="0" collapsed="false">
      <c r="A33" s="112"/>
      <c r="B33" s="109"/>
      <c r="C33" s="109"/>
      <c r="D33" s="109"/>
      <c r="E33" s="109"/>
    </row>
    <row r="34" customFormat="false" ht="32" hidden="false" customHeight="true" outlineLevel="0" collapsed="false">
      <c r="A34" s="112"/>
      <c r="B34" s="109"/>
      <c r="C34" s="109"/>
      <c r="D34" s="109"/>
      <c r="E34" s="109"/>
    </row>
    <row r="35" customFormat="false" ht="32" hidden="false" customHeight="true" outlineLevel="0" collapsed="false">
      <c r="A35" s="112"/>
      <c r="B35" s="109"/>
      <c r="C35" s="109"/>
      <c r="D35" s="109"/>
      <c r="E35" s="109"/>
    </row>
    <row r="36" customFormat="false" ht="32" hidden="false" customHeight="true" outlineLevel="0" collapsed="false">
      <c r="A36" s="112"/>
      <c r="B36" s="109"/>
      <c r="C36" s="109"/>
      <c r="D36" s="109"/>
      <c r="E36" s="109"/>
    </row>
    <row r="37" customFormat="false" ht="32" hidden="false" customHeight="true" outlineLevel="0" collapsed="false">
      <c r="A37" s="112"/>
      <c r="B37" s="109"/>
      <c r="C37" s="109"/>
      <c r="D37" s="109"/>
      <c r="E37" s="109"/>
    </row>
    <row r="38" customFormat="false" ht="32" hidden="false" customHeight="true" outlineLevel="0" collapsed="false">
      <c r="A38" s="112"/>
      <c r="B38" s="109"/>
      <c r="C38" s="109"/>
      <c r="D38" s="109"/>
      <c r="E38" s="109"/>
    </row>
    <row r="39" customFormat="false" ht="32" hidden="false" customHeight="true" outlineLevel="0" collapsed="false">
      <c r="A39" s="112"/>
      <c r="B39" s="109"/>
      <c r="C39" s="109"/>
      <c r="D39" s="109"/>
      <c r="E39" s="109"/>
    </row>
    <row r="40" customFormat="false" ht="32" hidden="false" customHeight="true" outlineLevel="0" collapsed="false">
      <c r="A40" s="112"/>
      <c r="B40" s="109"/>
      <c r="C40" s="109"/>
      <c r="D40" s="109"/>
      <c r="E40" s="109"/>
    </row>
    <row r="41" customFormat="false" ht="32" hidden="false" customHeight="true" outlineLevel="0" collapsed="false">
      <c r="A41" s="112"/>
      <c r="B41" s="109"/>
      <c r="C41" s="109"/>
      <c r="D41" s="109"/>
      <c r="E41" s="109"/>
    </row>
    <row r="42" customFormat="false" ht="32" hidden="false" customHeight="true" outlineLevel="0" collapsed="false">
      <c r="A42" s="112"/>
      <c r="B42" s="109"/>
      <c r="C42" s="109"/>
      <c r="D42" s="109"/>
      <c r="E42" s="109"/>
    </row>
    <row r="43" customFormat="false" ht="32" hidden="false" customHeight="true" outlineLevel="0" collapsed="false">
      <c r="A43" s="112"/>
      <c r="B43" s="109"/>
      <c r="C43" s="109"/>
      <c r="D43" s="109"/>
      <c r="E43" s="109"/>
    </row>
    <row r="44" customFormat="false" ht="32" hidden="false" customHeight="true" outlineLevel="0" collapsed="false">
      <c r="A44" s="112"/>
      <c r="B44" s="109"/>
      <c r="C44" s="109"/>
      <c r="D44" s="109"/>
      <c r="E44" s="109"/>
    </row>
    <row r="45" customFormat="false" ht="32" hidden="false" customHeight="true" outlineLevel="0" collapsed="false">
      <c r="A45" s="112"/>
      <c r="B45" s="109"/>
      <c r="C45" s="109"/>
      <c r="D45" s="109"/>
      <c r="E45" s="109"/>
    </row>
    <row r="46" customFormat="false" ht="32" hidden="false" customHeight="true" outlineLevel="0" collapsed="false">
      <c r="A46" s="112"/>
      <c r="B46" s="109"/>
      <c r="C46" s="109"/>
      <c r="D46" s="109"/>
      <c r="E46" s="109"/>
    </row>
    <row r="47" customFormat="false" ht="32" hidden="false" customHeight="true" outlineLevel="0" collapsed="false">
      <c r="A47" s="112"/>
      <c r="B47" s="109"/>
      <c r="C47" s="109"/>
      <c r="D47" s="109"/>
      <c r="E47" s="109"/>
    </row>
    <row r="48" customFormat="false" ht="32" hidden="false" customHeight="true" outlineLevel="0" collapsed="false">
      <c r="A48" s="112"/>
      <c r="B48" s="109"/>
      <c r="C48" s="109"/>
      <c r="D48" s="109"/>
      <c r="E48" s="109"/>
    </row>
    <row r="49" customFormat="false" ht="32" hidden="false" customHeight="true" outlineLevel="0" collapsed="false">
      <c r="A49" s="112"/>
      <c r="B49" s="109"/>
      <c r="C49" s="109"/>
      <c r="D49" s="109"/>
      <c r="E49" s="109"/>
    </row>
    <row r="50" customFormat="false" ht="32" hidden="false" customHeight="true" outlineLevel="0" collapsed="false">
      <c r="A50" s="112"/>
      <c r="B50" s="109"/>
      <c r="C50" s="109"/>
      <c r="D50" s="109"/>
      <c r="E50" s="109"/>
    </row>
    <row r="51" customFormat="false" ht="32" hidden="false" customHeight="true" outlineLevel="0" collapsed="false">
      <c r="A51" s="112"/>
      <c r="B51" s="109"/>
      <c r="C51" s="109"/>
      <c r="D51" s="109"/>
      <c r="E51" s="109"/>
    </row>
    <row r="52" customFormat="false" ht="32" hidden="false" customHeight="true" outlineLevel="0" collapsed="false">
      <c r="A52" s="112"/>
      <c r="B52" s="109"/>
      <c r="C52" s="109"/>
      <c r="D52" s="109"/>
      <c r="E52" s="109"/>
    </row>
    <row r="53" customFormat="false" ht="32" hidden="false" customHeight="true" outlineLevel="0" collapsed="false">
      <c r="A53" s="112"/>
      <c r="B53" s="109"/>
      <c r="C53" s="109"/>
      <c r="D53" s="109"/>
      <c r="E53" s="109"/>
    </row>
    <row r="54" customFormat="false" ht="32" hidden="false" customHeight="true" outlineLevel="0" collapsed="false">
      <c r="A54" s="112"/>
      <c r="B54" s="109"/>
      <c r="C54" s="109"/>
      <c r="D54" s="109"/>
      <c r="E54" s="109"/>
    </row>
    <row r="55" customFormat="false" ht="32" hidden="false" customHeight="true" outlineLevel="0" collapsed="false">
      <c r="A55" s="112"/>
      <c r="B55" s="109"/>
      <c r="C55" s="109"/>
      <c r="D55" s="109"/>
      <c r="E55" s="109"/>
    </row>
  </sheetData>
  <mergeCells count="17">
    <mergeCell ref="A2:I2"/>
    <mergeCell ref="A3:B3"/>
    <mergeCell ref="A4:A5"/>
    <mergeCell ref="B4:D4"/>
    <mergeCell ref="E4:E5"/>
    <mergeCell ref="F4:F5"/>
    <mergeCell ref="G4:G5"/>
    <mergeCell ref="H4:I4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240277777777778" right="0.159722222222222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22.74"/>
    <col collapsed="false" customWidth="true" hidden="false" outlineLevel="0" max="2" min="2" style="113" width="15.5"/>
    <col collapsed="false" customWidth="true" hidden="false" outlineLevel="0" max="3" min="3" style="113" width="14.24"/>
    <col collapsed="false" customWidth="true" hidden="false" outlineLevel="0" max="4" min="4" style="113" width="14.74"/>
    <col collapsed="false" customWidth="true" hidden="false" outlineLevel="0" max="5" min="5" style="113" width="8.11"/>
    <col collapsed="false" customWidth="true" hidden="false" outlineLevel="0" max="6" min="6" style="114" width="16.99"/>
    <col collapsed="false" customWidth="true" hidden="false" outlineLevel="0" max="7" min="7" style="113" width="16.24"/>
    <col collapsed="false" customWidth="true" hidden="false" outlineLevel="0" max="8" min="8" style="113" width="8.74"/>
    <col collapsed="false" customWidth="true" hidden="false" outlineLevel="0" max="9" min="9" style="66" width="15.99"/>
    <col collapsed="false" customWidth="true" hidden="false" outlineLevel="0" max="10" min="10" style="66" width="18.37"/>
    <col collapsed="false" customWidth="true" hidden="false" outlineLevel="0" max="11" min="11" style="115" width="9.24"/>
    <col collapsed="false" customWidth="false" hidden="false" outlineLevel="0" max="257" min="12" style="113" width="8.99"/>
  </cols>
  <sheetData>
    <row r="1" customFormat="false" ht="14.25" hidden="false" customHeight="false" outlineLevel="0" collapsed="false">
      <c r="A1" s="59" t="s">
        <v>89</v>
      </c>
    </row>
    <row r="2" customFormat="false" ht="27" hidden="false" customHeight="false" outlineLevel="0" collapsed="false">
      <c r="A2" s="36" t="s">
        <v>9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4.25" hidden="false" customHeight="false" outlineLevel="0" collapsed="false">
      <c r="B3" s="39"/>
      <c r="C3" s="39"/>
      <c r="D3" s="39"/>
      <c r="E3" s="39"/>
      <c r="F3" s="116"/>
      <c r="G3" s="117"/>
      <c r="H3" s="39"/>
      <c r="I3" s="118"/>
      <c r="J3" s="119" t="s">
        <v>91</v>
      </c>
      <c r="K3" s="119"/>
    </row>
    <row r="4" customFormat="false" ht="14.25" hidden="false" customHeight="true" outlineLevel="0" collapsed="false">
      <c r="A4" s="120" t="s">
        <v>92</v>
      </c>
      <c r="B4" s="120" t="s">
        <v>93</v>
      </c>
      <c r="C4" s="120"/>
      <c r="D4" s="120"/>
      <c r="E4" s="120"/>
      <c r="F4" s="120"/>
      <c r="G4" s="120" t="s">
        <v>94</v>
      </c>
      <c r="H4" s="120" t="s">
        <v>95</v>
      </c>
      <c r="I4" s="121" t="s">
        <v>96</v>
      </c>
      <c r="J4" s="121" t="s">
        <v>64</v>
      </c>
      <c r="K4" s="120" t="s">
        <v>97</v>
      </c>
    </row>
    <row r="5" customFormat="false" ht="14.25" hidden="false" customHeight="true" outlineLevel="0" collapsed="false">
      <c r="A5" s="120"/>
      <c r="B5" s="122" t="s">
        <v>98</v>
      </c>
      <c r="C5" s="120" t="s">
        <v>99</v>
      </c>
      <c r="D5" s="120" t="s">
        <v>100</v>
      </c>
      <c r="E5" s="120" t="s">
        <v>101</v>
      </c>
      <c r="F5" s="121" t="s">
        <v>102</v>
      </c>
      <c r="G5" s="120"/>
      <c r="H5" s="120"/>
      <c r="I5" s="121"/>
      <c r="J5" s="121"/>
      <c r="K5" s="120"/>
    </row>
    <row r="6" customFormat="false" ht="14.25" hidden="false" customHeight="false" outlineLevel="0" collapsed="false">
      <c r="A6" s="120"/>
      <c r="B6" s="122"/>
      <c r="C6" s="120"/>
      <c r="D6" s="120"/>
      <c r="E6" s="120"/>
      <c r="F6" s="121"/>
      <c r="G6" s="120"/>
      <c r="H6" s="120"/>
      <c r="I6" s="121"/>
      <c r="J6" s="121"/>
      <c r="K6" s="120"/>
    </row>
    <row r="7" customFormat="false" ht="14.25" hidden="false" customHeight="true" outlineLevel="0" collapsed="false">
      <c r="A7" s="120" t="s">
        <v>103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s="113" customFormat="true" ht="14.25" hidden="false" customHeight="false" outlineLevel="0" collapsed="false">
      <c r="A8" s="123" t="s">
        <v>104</v>
      </c>
      <c r="B8" s="124" t="n">
        <f aca="false">SUM(B9,B10,B11,B12,B13,B14,B15,B16,B17,B18,B19,B20,B21,B22,B23,B24,B25,B26,B27,B28,B29,B31,B30,B32,B33)</f>
        <v>16929231889.26</v>
      </c>
      <c r="C8" s="124" t="n">
        <f aca="false">SUM(C9,C10,C11,C12,C13,C14,C15,C16,C17,C18,C19,C20,C21,C22,C23,C24,C25,C26,C27,C28,C29,C31,C30,C32,C33)</f>
        <v>22054102.39</v>
      </c>
      <c r="D8" s="124" t="n">
        <f aca="false">SUM(D9,D10,D11,D12,D13,D14,D15,D16,D17,D18,D19,D20,D21,D22,D23,D24,D25,D26,D27,D28,D29,D31,D30,D32,D33)</f>
        <v>0</v>
      </c>
      <c r="E8" s="124" t="n">
        <f aca="false">SUM(E9,E10,E11,E12,E13,E14,E15,E16,E17,E18,E19,E20,E21,E22,E23,E24,E25,E26,E27,E28,E29,E31,E30,E32,E33)</f>
        <v>0</v>
      </c>
      <c r="F8" s="124" t="n">
        <f aca="false">B8+C8+D8+E8</f>
        <v>16951285991.65</v>
      </c>
      <c r="G8" s="124" t="n">
        <f aca="false">SUM(G9,G10,G11,G12,G13,G14,G15,G16,G17,G18,G19,G20,G21,G22,G23,G24,G25,G26,G27,G28,G29,G31,G30,G32,G33)</f>
        <v>7371897130.94</v>
      </c>
      <c r="H8" s="124" t="n">
        <f aca="false">ROUND(IF(F8=0,0,G8/F8*100),2)</f>
        <v>43.49</v>
      </c>
      <c r="I8" s="124" t="n">
        <f aca="false">SUM(I9,I10,I11,I12,I13,I14,I15,I16,I17,I18,I19,I20,I21,I22,I23,I24,I25,I26,I27,I28,I29,I31,I30,I32,I33)</f>
        <v>7371796398.98</v>
      </c>
      <c r="J8" s="125" t="n">
        <f aca="false">G8-I8</f>
        <v>100731.96</v>
      </c>
      <c r="K8" s="126" t="n">
        <f aca="false">IF(I8&gt;0,J8/I8*100,IF(I8=0,IF(J8&gt;0,"净增",IF(J8&lt;0,"净减",0)),0))</f>
        <v>0.0014</v>
      </c>
    </row>
    <row r="9" customFormat="false" ht="14.25" hidden="false" customHeight="false" outlineLevel="0" collapsed="false">
      <c r="A9" s="123" t="s">
        <v>105</v>
      </c>
      <c r="B9" s="124" t="n">
        <f aca="false">SUM('[1]区级支出进度表(附一)'!B8,'[1]镇级支出进度表(附二)必填'!B8)</f>
        <v>2223001370.52</v>
      </c>
      <c r="C9" s="124" t="n">
        <f aca="false">SUM('[1]区级支出进度表(附一)'!C8,'[1]镇级支出进度表(附二)必填'!C8)</f>
        <v>86688.11</v>
      </c>
      <c r="D9" s="124" t="n">
        <f aca="false">SUM('[1]区级支出进度表(附一)'!D8,'[1]镇级支出进度表(附二)必填'!D8)</f>
        <v>0</v>
      </c>
      <c r="E9" s="124" t="n">
        <f aca="false">SUM('[1]区级支出进度表(附一)'!E8,'[1]镇级支出进度表(附二)必填'!E8)</f>
        <v>0</v>
      </c>
      <c r="F9" s="124" t="n">
        <f aca="false">B9+C9+D9+E9</f>
        <v>2223088058.63</v>
      </c>
      <c r="G9" s="124" t="n">
        <f aca="false">SUM('[1]区级支出进度表(附一)'!G8,'[1]镇级支出进度表(附二)必填'!G8)</f>
        <v>900044655.98</v>
      </c>
      <c r="H9" s="124" t="n">
        <f aca="false">ROUND(IF(F9=0,0,G9/F9*100),2)</f>
        <v>40.49</v>
      </c>
      <c r="I9" s="124" t="n">
        <f aca="false">SUM('[1]区级支出进度表(附一)'!I8,'[1]镇级支出进度表(附二)必填'!I8)</f>
        <v>1036064189.68</v>
      </c>
      <c r="J9" s="125" t="n">
        <f aca="false">G9-I9</f>
        <v>-136019533.7</v>
      </c>
      <c r="K9" s="127" t="n">
        <f aca="false">IF(I9&gt;0,J9/I9*100,IF(I9=0,IF(J9&gt;0,"净增",IF(J9&lt;0,"净减",0)),0))</f>
        <v>-13.13</v>
      </c>
    </row>
    <row r="10" customFormat="false" ht="14.25" hidden="false" customHeight="false" outlineLevel="0" collapsed="false">
      <c r="A10" s="123" t="s">
        <v>106</v>
      </c>
      <c r="B10" s="124" t="n">
        <f aca="false">SUM('[1]区级支出进度表(附一)'!B9,'[1]镇级支出进度表(附二)必填'!B9)</f>
        <v>0</v>
      </c>
      <c r="C10" s="124" t="n">
        <f aca="false">SUM('[1]区级支出进度表(附一)'!C9,'[1]镇级支出进度表(附二)必填'!C9)</f>
        <v>0</v>
      </c>
      <c r="D10" s="124" t="n">
        <f aca="false">SUM('[1]区级支出进度表(附一)'!D9,'[1]镇级支出进度表(附二)必填'!D9)</f>
        <v>0</v>
      </c>
      <c r="E10" s="124" t="n">
        <f aca="false">SUM('[1]区级支出进度表(附一)'!E9,'[1]镇级支出进度表(附二)必填'!E9)</f>
        <v>0</v>
      </c>
      <c r="F10" s="124" t="n">
        <f aca="false">B10+C10+D10+E10</f>
        <v>0</v>
      </c>
      <c r="G10" s="124" t="n">
        <f aca="false">SUM('[1]区级支出进度表(附一)'!G9,'[1]镇级支出进度表(附二)必填'!G9)</f>
        <v>0</v>
      </c>
      <c r="H10" s="124" t="n">
        <f aca="false">ROUND(IF(F10=0,0,G10/F10*100),2)</f>
        <v>0</v>
      </c>
      <c r="I10" s="124" t="n">
        <f aca="false">SUM('[1]区级支出进度表(附一)'!I9,'[1]镇级支出进度表(附二)必填'!I9)</f>
        <v>0</v>
      </c>
      <c r="J10" s="125" t="n">
        <f aca="false">G10-I10</f>
        <v>0</v>
      </c>
      <c r="K10" s="127" t="n">
        <f aca="false">IF(I10&gt;0,J10/I10*100,IF(I10=0,IF(J10&gt;0,"净增",IF(J10&lt;0,"净减",0)),0))</f>
        <v>0</v>
      </c>
    </row>
    <row r="11" customFormat="false" ht="14.25" hidden="false" customHeight="false" outlineLevel="0" collapsed="false">
      <c r="A11" s="123" t="s">
        <v>107</v>
      </c>
      <c r="B11" s="124" t="n">
        <f aca="false">SUM('[1]区级支出进度表(附一)'!B10,'[1]镇级支出进度表(附二)必填'!B10)</f>
        <v>53858438.05</v>
      </c>
      <c r="C11" s="124" t="n">
        <f aca="false">SUM('[1]区级支出进度表(附一)'!C10,'[1]镇级支出进度表(附二)必填'!C10)</f>
        <v>0</v>
      </c>
      <c r="D11" s="124" t="n">
        <f aca="false">SUM('[1]区级支出进度表(附一)'!D10,'[1]镇级支出进度表(附二)必填'!D10)</f>
        <v>0</v>
      </c>
      <c r="E11" s="124" t="n">
        <f aca="false">SUM('[1]区级支出进度表(附一)'!E10,'[1]镇级支出进度表(附二)必填'!E10)</f>
        <v>0</v>
      </c>
      <c r="F11" s="124" t="n">
        <f aca="false">B11+C11+D11+E11</f>
        <v>53858438.05</v>
      </c>
      <c r="G11" s="124" t="n">
        <f aca="false">SUM('[1]区级支出进度表(附一)'!G10,'[1]镇级支出进度表(附二)必填'!G10)</f>
        <v>11654700.88</v>
      </c>
      <c r="H11" s="124" t="n">
        <f aca="false">ROUND(IF(F11=0,0,G11/F11*100),2)</f>
        <v>21.64</v>
      </c>
      <c r="I11" s="124" t="n">
        <f aca="false">SUM('[1]区级支出进度表(附一)'!I10,'[1]镇级支出进度表(附二)必填'!I10)</f>
        <v>10181617.71</v>
      </c>
      <c r="J11" s="125" t="n">
        <f aca="false">G11-I11</f>
        <v>1473083.17</v>
      </c>
      <c r="K11" s="127" t="n">
        <f aca="false">IF(I11&gt;0,J11/I11*100,IF(I11=0,IF(J11&gt;0,"净增",IF(J11&lt;0,"净减",0)),0))</f>
        <v>14.47</v>
      </c>
    </row>
    <row r="12" customFormat="false" ht="14.25" hidden="false" customHeight="false" outlineLevel="0" collapsed="false">
      <c r="A12" s="123" t="s">
        <v>108</v>
      </c>
      <c r="B12" s="124" t="n">
        <f aca="false">SUM('[1]区级支出进度表(附一)'!B11,'[1]镇级支出进度表(附二)必填'!B11)</f>
        <v>1756951059.72</v>
      </c>
      <c r="C12" s="124" t="n">
        <f aca="false">SUM('[1]区级支出进度表(附一)'!C11,'[1]镇级支出进度表(附二)必填'!C11)</f>
        <v>0</v>
      </c>
      <c r="D12" s="124" t="n">
        <f aca="false">SUM('[1]区级支出进度表(附一)'!D11,'[1]镇级支出进度表(附二)必填'!D11)</f>
        <v>0</v>
      </c>
      <c r="E12" s="124" t="n">
        <f aca="false">SUM('[1]区级支出进度表(附一)'!E11,'[1]镇级支出进度表(附二)必填'!E11)</f>
        <v>0</v>
      </c>
      <c r="F12" s="124" t="n">
        <f aca="false">B12+C12+D12+E12</f>
        <v>1756951059.72</v>
      </c>
      <c r="G12" s="124" t="n">
        <f aca="false">SUM('[1]区级支出进度表(附一)'!G11,'[1]镇级支出进度表(附二)必填'!G11)</f>
        <v>871426107.09</v>
      </c>
      <c r="H12" s="124" t="n">
        <f aca="false">ROUND(IF(F12=0,0,G12/F12*100),2)</f>
        <v>49.6</v>
      </c>
      <c r="I12" s="124" t="n">
        <f aca="false">SUM('[1]区级支出进度表(附一)'!I11,'[1]镇级支出进度表(附二)必填'!I11)</f>
        <v>995950548.93</v>
      </c>
      <c r="J12" s="125" t="n">
        <f aca="false">G12-I12</f>
        <v>-124524441.84</v>
      </c>
      <c r="K12" s="127" t="n">
        <f aca="false">IF(I12&gt;0,J12/I12*100,IF(I12=0,IF(J12&gt;0,"净增",IF(J12&lt;0,"净减",0)),0))</f>
        <v>-12.5</v>
      </c>
    </row>
    <row r="13" customFormat="false" ht="14.25" hidden="false" customHeight="false" outlineLevel="0" collapsed="false">
      <c r="A13" s="123" t="s">
        <v>109</v>
      </c>
      <c r="B13" s="124" t="n">
        <f aca="false">SUM('[1]区级支出进度表(附一)'!B12,'[1]镇级支出进度表(附二)必填'!B12)</f>
        <v>4857509394.15</v>
      </c>
      <c r="C13" s="124" t="n">
        <f aca="false">SUM('[1]区级支出进度表(附一)'!C12,'[1]镇级支出进度表(附二)必填'!C12)</f>
        <v>420000</v>
      </c>
      <c r="D13" s="124" t="n">
        <f aca="false">SUM('[1]区级支出进度表(附一)'!D12,'[1]镇级支出进度表(附二)必填'!D12)</f>
        <v>0</v>
      </c>
      <c r="E13" s="124" t="n">
        <f aca="false">SUM('[1]区级支出进度表(附一)'!E12,'[1]镇级支出进度表(附二)必填'!E12)</f>
        <v>0</v>
      </c>
      <c r="F13" s="124" t="n">
        <f aca="false">B13+C13+D13+E13</f>
        <v>4857929394.15</v>
      </c>
      <c r="G13" s="124" t="n">
        <f aca="false">SUM('[1]区级支出进度表(附一)'!G12,'[1]镇级支出进度表(附二)必填'!G12)</f>
        <v>2059706080.33</v>
      </c>
      <c r="H13" s="124" t="n">
        <f aca="false">ROUND(IF(F13=0,0,G13/F13*100),2)</f>
        <v>42.4</v>
      </c>
      <c r="I13" s="124" t="n">
        <f aca="false">SUM('[1]区级支出进度表(附一)'!I12,'[1]镇级支出进度表(附二)必填'!I12)</f>
        <v>2274941533.6</v>
      </c>
      <c r="J13" s="125" t="n">
        <f aca="false">G13-I13</f>
        <v>-215235453.27</v>
      </c>
      <c r="K13" s="127" t="n">
        <f aca="false">IF(I13&gt;0,J13/I13*100,IF(I13=0,IF(J13&gt;0,"净增",IF(J13&lt;0,"净减",0)),0))</f>
        <v>-9.46</v>
      </c>
    </row>
    <row r="14" customFormat="false" ht="14.25" hidden="false" customHeight="false" outlineLevel="0" collapsed="false">
      <c r="A14" s="123" t="s">
        <v>110</v>
      </c>
      <c r="B14" s="124" t="n">
        <f aca="false">SUM('[1]区级支出进度表(附一)'!B13,'[1]镇级支出进度表(附二)必填'!B13)</f>
        <v>344411290.83</v>
      </c>
      <c r="C14" s="124" t="n">
        <f aca="false">SUM('[1]区级支出进度表(附一)'!C13,'[1]镇级支出进度表(附二)必填'!C13)</f>
        <v>0</v>
      </c>
      <c r="D14" s="124" t="n">
        <f aca="false">SUM('[1]区级支出进度表(附一)'!D13,'[1]镇级支出进度表(附二)必填'!D13)</f>
        <v>0</v>
      </c>
      <c r="E14" s="124" t="n">
        <f aca="false">SUM('[1]区级支出进度表(附一)'!E13,'[1]镇级支出进度表(附二)必填'!E13)</f>
        <v>0</v>
      </c>
      <c r="F14" s="124" t="n">
        <f aca="false">B14+C14+D14+E14</f>
        <v>344411290.83</v>
      </c>
      <c r="G14" s="124" t="n">
        <f aca="false">SUM('[1]区级支出进度表(附一)'!G13,'[1]镇级支出进度表(附二)必填'!G13)</f>
        <v>4749998</v>
      </c>
      <c r="H14" s="124" t="n">
        <f aca="false">ROUND(IF(F14=0,0,G14/F14*100),2)</f>
        <v>1.38</v>
      </c>
      <c r="I14" s="124" t="n">
        <f aca="false">SUM('[1]区级支出进度表(附一)'!I13,'[1]镇级支出进度表(附二)必填'!I13)</f>
        <v>25038569.01</v>
      </c>
      <c r="J14" s="125" t="n">
        <f aca="false">G14-I14</f>
        <v>-20288571.01</v>
      </c>
      <c r="K14" s="127" t="n">
        <f aca="false">IF(I14&gt;0,J14/I14*100,IF(I14=0,IF(J14&gt;0,"净增",IF(J14&lt;0,"净减",0)),0))</f>
        <v>-81.03</v>
      </c>
    </row>
    <row r="15" customFormat="false" ht="24" hidden="false" customHeight="false" outlineLevel="0" collapsed="false">
      <c r="A15" s="123" t="s">
        <v>111</v>
      </c>
      <c r="B15" s="124" t="n">
        <f aca="false">SUM('[1]区级支出进度表(附一)'!B14,'[1]镇级支出进度表(附二)必填'!B14)</f>
        <v>188153620.83</v>
      </c>
      <c r="C15" s="124" t="n">
        <f aca="false">SUM('[1]区级支出进度表(附一)'!C14,'[1]镇级支出进度表(附二)必填'!C14)</f>
        <v>2460000</v>
      </c>
      <c r="D15" s="124" t="n">
        <f aca="false">SUM('[1]区级支出进度表(附一)'!D14,'[1]镇级支出进度表(附二)必填'!D14)</f>
        <v>0</v>
      </c>
      <c r="E15" s="124" t="n">
        <f aca="false">SUM('[1]区级支出进度表(附一)'!E14,'[1]镇级支出进度表(附二)必填'!E14)</f>
        <v>0</v>
      </c>
      <c r="F15" s="124" t="n">
        <f aca="false">B15+C15+D15+E15</f>
        <v>190613620.83</v>
      </c>
      <c r="G15" s="124" t="n">
        <f aca="false">SUM('[1]区级支出进度表(附一)'!G14,'[1]镇级支出进度表(附二)必填'!G14)</f>
        <v>64146959.37</v>
      </c>
      <c r="H15" s="124" t="n">
        <f aca="false">ROUND(IF(F15=0,0,G15/F15*100),2)</f>
        <v>33.65</v>
      </c>
      <c r="I15" s="124" t="n">
        <f aca="false">SUM('[1]区级支出进度表(附一)'!I14,'[1]镇级支出进度表(附二)必填'!I14)</f>
        <v>74403006.35</v>
      </c>
      <c r="J15" s="125" t="n">
        <f aca="false">G15-I15</f>
        <v>-10256046.98</v>
      </c>
      <c r="K15" s="127" t="n">
        <f aca="false">IF(I15&gt;0,J15/I15*100,IF(I15=0,IF(J15&gt;0,"净增",IF(J15&lt;0,"净减",0)),0))</f>
        <v>-13.78</v>
      </c>
    </row>
    <row r="16" customFormat="false" ht="14.25" hidden="false" customHeight="false" outlineLevel="0" collapsed="false">
      <c r="A16" s="123" t="s">
        <v>112</v>
      </c>
      <c r="B16" s="124" t="n">
        <f aca="false">SUM('[1]区级支出进度表(附一)'!B15,'[1]镇级支出进度表(附二)必填'!B15)</f>
        <v>1847948728.19</v>
      </c>
      <c r="C16" s="124" t="n">
        <f aca="false">SUM('[1]区级支出进度表(附一)'!C15,'[1]镇级支出进度表(附二)必填'!C15)</f>
        <v>11100076</v>
      </c>
      <c r="D16" s="124" t="n">
        <f aca="false">SUM('[1]区级支出进度表(附一)'!D15,'[1]镇级支出进度表(附二)必填'!D15)</f>
        <v>0</v>
      </c>
      <c r="E16" s="124" t="n">
        <f aca="false">SUM('[1]区级支出进度表(附一)'!E15,'[1]镇级支出进度表(附二)必填'!E15)</f>
        <v>0</v>
      </c>
      <c r="F16" s="124" t="n">
        <f aca="false">B16+C16+D16+E16</f>
        <v>1859048804.19</v>
      </c>
      <c r="G16" s="124" t="n">
        <f aca="false">SUM('[1]区级支出进度表(附一)'!G15,'[1]镇级支出进度表(附二)必填'!G15)</f>
        <v>809367394.48</v>
      </c>
      <c r="H16" s="124" t="n">
        <f aca="false">ROUND(IF(F16=0,0,G16/F16*100),2)</f>
        <v>43.54</v>
      </c>
      <c r="I16" s="124" t="n">
        <f aca="false">SUM('[1]区级支出进度表(附一)'!I15,'[1]镇级支出进度表(附二)必填'!I15)</f>
        <v>802645895.47</v>
      </c>
      <c r="J16" s="125" t="n">
        <f aca="false">G16-I16</f>
        <v>6721499.00999999</v>
      </c>
      <c r="K16" s="127" t="n">
        <f aca="false">IF(I16&gt;0,J16/I16*100,IF(I16=0,IF(J16&gt;0,"净增",IF(J16&lt;0,"净减",0)),0))</f>
        <v>0.84</v>
      </c>
    </row>
    <row r="17" customFormat="false" ht="14.25" hidden="false" customHeight="false" outlineLevel="0" collapsed="false">
      <c r="A17" s="123" t="s">
        <v>113</v>
      </c>
      <c r="B17" s="124" t="n">
        <f aca="false">SUM('[1]区级支出进度表(附一)'!B16,'[1]镇级支出进度表(附二)必填'!B16)</f>
        <v>1762976678.55</v>
      </c>
      <c r="C17" s="124" t="n">
        <f aca="false">SUM('[1]区级支出进度表(附一)'!C16,'[1]镇级支出进度表(附二)必填'!C16)</f>
        <v>345100</v>
      </c>
      <c r="D17" s="124" t="n">
        <f aca="false">SUM('[1]区级支出进度表(附一)'!D16,'[1]镇级支出进度表(附二)必填'!D16)</f>
        <v>0</v>
      </c>
      <c r="E17" s="124" t="n">
        <f aca="false">SUM('[1]区级支出进度表(附一)'!E16,'[1]镇级支出进度表(附二)必填'!E16)</f>
        <v>0</v>
      </c>
      <c r="F17" s="124" t="n">
        <f aca="false">B17+C17+D17+E17</f>
        <v>1763321778.55</v>
      </c>
      <c r="G17" s="124" t="n">
        <f aca="false">SUM('[1]区级支出进度表(附一)'!G16,'[1]镇级支出进度表(附二)必填'!G16)</f>
        <v>764443139.7</v>
      </c>
      <c r="H17" s="124" t="n">
        <f aca="false">ROUND(IF(F17=0,0,G17/F17*100),2)</f>
        <v>43.35</v>
      </c>
      <c r="I17" s="124" t="n">
        <f aca="false">SUM('[1]区级支出进度表(附一)'!I16,'[1]镇级支出进度表(附二)必填'!I16)</f>
        <v>656316960.79</v>
      </c>
      <c r="J17" s="125" t="n">
        <f aca="false">G17-I17</f>
        <v>108126178.91</v>
      </c>
      <c r="K17" s="127" t="n">
        <f aca="false">IF(I17&gt;0,J17/I17*100,IF(I17=0,IF(J17&gt;0,"净增",IF(J17&lt;0,"净减",0)),0))</f>
        <v>16.47</v>
      </c>
    </row>
    <row r="18" customFormat="false" ht="14.25" hidden="false" customHeight="false" outlineLevel="0" collapsed="false">
      <c r="A18" s="123" t="s">
        <v>114</v>
      </c>
      <c r="B18" s="124" t="n">
        <f aca="false">SUM('[1]区级支出进度表(附一)'!B17,'[1]镇级支出进度表(附二)必填'!B17)</f>
        <v>120771856.6</v>
      </c>
      <c r="C18" s="124" t="n">
        <f aca="false">SUM('[1]区级支出进度表(附一)'!C17,'[1]镇级支出进度表(附二)必填'!C17)</f>
        <v>0</v>
      </c>
      <c r="D18" s="124" t="n">
        <f aca="false">SUM('[1]区级支出进度表(附一)'!D17,'[1]镇级支出进度表(附二)必填'!D17)</f>
        <v>0</v>
      </c>
      <c r="E18" s="124" t="n">
        <f aca="false">SUM('[1]区级支出进度表(附一)'!E17,'[1]镇级支出进度表(附二)必填'!E17)</f>
        <v>0</v>
      </c>
      <c r="F18" s="124" t="n">
        <f aca="false">B18+C18+D18+E18</f>
        <v>120771856.6</v>
      </c>
      <c r="G18" s="124" t="n">
        <f aca="false">SUM('[1]区级支出进度表(附一)'!G17,'[1]镇级支出进度表(附二)必填'!G17)</f>
        <v>78057829.98</v>
      </c>
      <c r="H18" s="124" t="n">
        <f aca="false">ROUND(IF(F18=0,0,G18/F18*100),2)</f>
        <v>64.63</v>
      </c>
      <c r="I18" s="124" t="n">
        <f aca="false">SUM('[1]区级支出进度表(附一)'!I17,'[1]镇级支出进度表(附二)必填'!I17)</f>
        <v>69641232.43</v>
      </c>
      <c r="J18" s="125" t="n">
        <f aca="false">G18-I18</f>
        <v>8416597.54999998</v>
      </c>
      <c r="K18" s="127" t="n">
        <f aca="false">IF(I18&gt;0,J18/I18*100,IF(I18=0,IF(J18&gt;0,"净增",IF(J18&lt;0,"净减",0)),0))</f>
        <v>12.09</v>
      </c>
    </row>
    <row r="19" customFormat="false" ht="14.25" hidden="false" customHeight="false" outlineLevel="0" collapsed="false">
      <c r="A19" s="123" t="s">
        <v>115</v>
      </c>
      <c r="B19" s="124" t="n">
        <f aca="false">SUM('[1]区级支出进度表(附一)'!B18,'[1]镇级支出进度表(附二)必填'!B18)</f>
        <v>1676680273.91</v>
      </c>
      <c r="C19" s="124" t="n">
        <f aca="false">SUM('[1]区级支出进度表(附一)'!C18,'[1]镇级支出进度表(附二)必填'!C18)</f>
        <v>0</v>
      </c>
      <c r="D19" s="124" t="n">
        <f aca="false">SUM('[1]区级支出进度表(附一)'!D18,'[1]镇级支出进度表(附二)必填'!D18)</f>
        <v>0</v>
      </c>
      <c r="E19" s="124" t="n">
        <f aca="false">SUM('[1]区级支出进度表(附一)'!E18,'[1]镇级支出进度表(附二)必填'!E18)</f>
        <v>0</v>
      </c>
      <c r="F19" s="124" t="n">
        <f aca="false">B19+C19+D19+E19</f>
        <v>1676680273.91</v>
      </c>
      <c r="G19" s="124" t="n">
        <f aca="false">SUM('[1]区级支出进度表(附一)'!G18,'[1]镇级支出进度表(附二)必填'!G18)</f>
        <v>733368518.9</v>
      </c>
      <c r="H19" s="124" t="n">
        <f aca="false">ROUND(IF(F19=0,0,G19/F19*100),2)</f>
        <v>43.74</v>
      </c>
      <c r="I19" s="124" t="n">
        <f aca="false">SUM('[1]区级支出进度表(附一)'!I18,'[1]镇级支出进度表(附二)必填'!I18)</f>
        <v>556556329.52</v>
      </c>
      <c r="J19" s="125" t="n">
        <f aca="false">G19-I19</f>
        <v>176812189.38</v>
      </c>
      <c r="K19" s="127" t="n">
        <f aca="false">IF(I19&gt;0,J19/I19*100,IF(I19=0,IF(J19&gt;0,"净增",IF(J19&lt;0,"净减",0)),0))</f>
        <v>31.77</v>
      </c>
    </row>
    <row r="20" customFormat="false" ht="14.25" hidden="false" customHeight="false" outlineLevel="0" collapsed="false">
      <c r="A20" s="123" t="s">
        <v>116</v>
      </c>
      <c r="B20" s="124" t="n">
        <f aca="false">SUM('[1]区级支出进度表(附一)'!B19,'[1]镇级支出进度表(附二)必填'!B19)</f>
        <v>387640055.51</v>
      </c>
      <c r="C20" s="124" t="n">
        <f aca="false">SUM('[1]区级支出进度表(附一)'!C19,'[1]镇级支出进度表(附二)必填'!C19)</f>
        <v>1900320.28</v>
      </c>
      <c r="D20" s="124" t="n">
        <f aca="false">SUM('[1]区级支出进度表(附一)'!D19,'[1]镇级支出进度表(附二)必填'!D19)</f>
        <v>0</v>
      </c>
      <c r="E20" s="124" t="n">
        <f aca="false">SUM('[1]区级支出进度表(附一)'!E19,'[1]镇级支出进度表(附二)必填'!E19)</f>
        <v>0</v>
      </c>
      <c r="F20" s="124" t="n">
        <f aca="false">B20+C20+D20+E20</f>
        <v>389540375.79</v>
      </c>
      <c r="G20" s="124" t="n">
        <f aca="false">SUM('[1]区级支出进度表(附一)'!G19,'[1]镇级支出进度表(附二)必填'!G19)</f>
        <v>261177198.21</v>
      </c>
      <c r="H20" s="124" t="n">
        <f aca="false">ROUND(IF(F20=0,0,G20/F20*100),2)</f>
        <v>67.05</v>
      </c>
      <c r="I20" s="124" t="n">
        <f aca="false">SUM('[1]区级支出进度表(附一)'!I19,'[1]镇级支出进度表(附二)必填'!I19)</f>
        <v>161856940.59</v>
      </c>
      <c r="J20" s="125" t="n">
        <f aca="false">G20-I20</f>
        <v>99320257.62</v>
      </c>
      <c r="K20" s="127" t="n">
        <f aca="false">IF(I20&gt;0,J20/I20*100,IF(I20=0,IF(J20&gt;0,"净增",IF(J20&lt;0,"净减",0)),0))</f>
        <v>61.36</v>
      </c>
    </row>
    <row r="21" customFormat="false" ht="14.25" hidden="false" customHeight="false" outlineLevel="0" collapsed="false">
      <c r="A21" s="123" t="s">
        <v>117</v>
      </c>
      <c r="B21" s="124" t="n">
        <f aca="false">SUM('[1]区级支出进度表(附一)'!B20,'[1]镇级支出进度表(附二)必填'!B20)</f>
        <v>194866981.66</v>
      </c>
      <c r="C21" s="124" t="n">
        <f aca="false">SUM('[1]区级支出进度表(附一)'!C20,'[1]镇级支出进度表(附二)必填'!C20)</f>
        <v>0</v>
      </c>
      <c r="D21" s="124" t="n">
        <f aca="false">SUM('[1]区级支出进度表(附一)'!D20,'[1]镇级支出进度表(附二)必填'!D20)</f>
        <v>0</v>
      </c>
      <c r="E21" s="124" t="n">
        <f aca="false">SUM('[1]区级支出进度表(附一)'!E20,'[1]镇级支出进度表(附二)必填'!E20)</f>
        <v>0</v>
      </c>
      <c r="F21" s="124" t="n">
        <f aca="false">B21+C21+D21+E21</f>
        <v>194866981.66</v>
      </c>
      <c r="G21" s="124" t="n">
        <f aca="false">SUM('[1]区级支出进度表(附一)'!G20,'[1]镇级支出进度表(附二)必填'!G20)</f>
        <v>54722557.19</v>
      </c>
      <c r="H21" s="124" t="n">
        <f aca="false">ROUND(IF(F21=0,0,G21/F21*100),2)</f>
        <v>28.08</v>
      </c>
      <c r="I21" s="124" t="n">
        <f aca="false">SUM('[1]区级支出进度表(附一)'!I20,'[1]镇级支出进度表(附二)必填'!I20)</f>
        <v>183882085.53</v>
      </c>
      <c r="J21" s="125" t="n">
        <f aca="false">G21-I21</f>
        <v>-129159528.34</v>
      </c>
      <c r="K21" s="127" t="n">
        <f aca="false">IF(I21&gt;0,J21/I21*100,IF(I21=0,IF(J21&gt;0,"净增",IF(J21&lt;0,"净减",0)),0))</f>
        <v>-70.24</v>
      </c>
    </row>
    <row r="22" customFormat="false" ht="14.25" hidden="false" customHeight="false" outlineLevel="0" collapsed="false">
      <c r="A22" s="123" t="s">
        <v>118</v>
      </c>
      <c r="B22" s="124" t="n">
        <f aca="false">SUM('[1]区级支出进度表(附一)'!B21,'[1]镇级支出进度表(附二)必填'!B21)</f>
        <v>117680359.2</v>
      </c>
      <c r="C22" s="124" t="n">
        <f aca="false">SUM('[1]区级支出进度表(附一)'!C21,'[1]镇级支出进度表(附二)必填'!C21)</f>
        <v>0</v>
      </c>
      <c r="D22" s="124" t="n">
        <f aca="false">SUM('[1]区级支出进度表(附一)'!D21,'[1]镇级支出进度表(附二)必填'!D21)</f>
        <v>0</v>
      </c>
      <c r="E22" s="124" t="n">
        <f aca="false">SUM('[1]区级支出进度表(附一)'!E21,'[1]镇级支出进度表(附二)必填'!E21)</f>
        <v>0</v>
      </c>
      <c r="F22" s="124" t="n">
        <f aca="false">B22+C22+D22+E22</f>
        <v>117680359.2</v>
      </c>
      <c r="G22" s="124" t="n">
        <f aca="false">SUM('[1]区级支出进度表(附一)'!G21,'[1]镇级支出进度表(附二)必填'!G21)</f>
        <v>114887561.84</v>
      </c>
      <c r="H22" s="124" t="n">
        <f aca="false">ROUND(IF(F22=0,0,G22/F22*100),2)</f>
        <v>97.63</v>
      </c>
      <c r="I22" s="124" t="n">
        <f aca="false">SUM('[1]区级支出进度表(附一)'!I21,'[1]镇级支出进度表(附二)必填'!I21)</f>
        <v>8033336</v>
      </c>
      <c r="J22" s="125" t="n">
        <f aca="false">G22-I22</f>
        <v>106854225.84</v>
      </c>
      <c r="K22" s="127" t="n">
        <f aca="false">IF(I22&gt;0,J22/I22*100,IF(I22=0,IF(J22&gt;0,"净增",IF(J22&lt;0,"净减",0)),0))</f>
        <v>1330.14</v>
      </c>
    </row>
    <row r="23" customFormat="false" ht="14.25" hidden="false" customHeight="false" outlineLevel="0" collapsed="false">
      <c r="A23" s="123" t="s">
        <v>119</v>
      </c>
      <c r="B23" s="124" t="n">
        <f aca="false">SUM('[1]区级支出进度表(附一)'!B22,'[1]镇级支出进度表(附二)必填'!B22)</f>
        <v>72014074.8</v>
      </c>
      <c r="C23" s="124" t="n">
        <f aca="false">SUM('[1]区级支出进度表(附一)'!C22,'[1]镇级支出进度表(附二)必填'!C22)</f>
        <v>0</v>
      </c>
      <c r="D23" s="124" t="n">
        <f aca="false">SUM('[1]区级支出进度表(附一)'!D22,'[1]镇级支出进度表(附二)必填'!D22)</f>
        <v>0</v>
      </c>
      <c r="E23" s="124" t="n">
        <f aca="false">SUM('[1]区级支出进度表(附一)'!E22,'[1]镇级支出进度表(附二)必填'!E22)</f>
        <v>0</v>
      </c>
      <c r="F23" s="124" t="n">
        <f aca="false">B23+C23+D23+E23</f>
        <v>72014074.8</v>
      </c>
      <c r="G23" s="124" t="n">
        <f aca="false">SUM('[1]区级支出进度表(附一)'!G22,'[1]镇级支出进度表(附二)必填'!G22)</f>
        <v>16901097.72</v>
      </c>
      <c r="H23" s="124" t="n">
        <f aca="false">ROUND(IF(F23=0,0,G23/F23*100),2)</f>
        <v>23.47</v>
      </c>
      <c r="I23" s="124" t="n">
        <f aca="false">SUM('[1]区级支出进度表(附一)'!I22,'[1]镇级支出进度表(附二)必填'!I22)</f>
        <v>22087520.93</v>
      </c>
      <c r="J23" s="125" t="n">
        <f aca="false">G23-I23</f>
        <v>-5186423.21</v>
      </c>
      <c r="K23" s="127" t="n">
        <f aca="false">IF(I23&gt;0,J23/I23*100,IF(I23=0,IF(J23&gt;0,"净增",IF(J23&lt;0,"净减",0)),0))</f>
        <v>-23.48</v>
      </c>
    </row>
    <row r="24" customFormat="false" ht="14.25" hidden="false" customHeight="false" outlineLevel="0" collapsed="false">
      <c r="A24" s="128" t="s">
        <v>120</v>
      </c>
      <c r="B24" s="124" t="n">
        <f aca="false">SUM('[1]区级支出进度表(附一)'!B23,'[1]镇级支出进度表(附二)必填'!B23)</f>
        <v>0</v>
      </c>
      <c r="C24" s="124" t="n">
        <f aca="false">SUM('[1]区级支出进度表(附一)'!C23,'[1]镇级支出进度表(附二)必填'!C23)</f>
        <v>0</v>
      </c>
      <c r="D24" s="124" t="n">
        <f aca="false">SUM('[1]区级支出进度表(附一)'!D23,'[1]镇级支出进度表(附二)必填'!D23)</f>
        <v>0</v>
      </c>
      <c r="E24" s="124" t="n">
        <f aca="false">SUM('[1]区级支出进度表(附一)'!E23,'[1]镇级支出进度表(附二)必填'!E23)</f>
        <v>0</v>
      </c>
      <c r="F24" s="124" t="n">
        <f aca="false">B24+C24+D24+E24</f>
        <v>0</v>
      </c>
      <c r="G24" s="124" t="n">
        <f aca="false">SUM('[1]区级支出进度表(附一)'!G23,'[1]镇级支出进度表(附二)必填'!G23)</f>
        <v>0</v>
      </c>
      <c r="H24" s="124" t="n">
        <f aca="false">ROUND(IF(F24=0,0,G24/F24*100),2)</f>
        <v>0</v>
      </c>
      <c r="I24" s="124" t="n">
        <f aca="false">SUM('[1]区级支出进度表(附一)'!I23,'[1]镇级支出进度表(附二)必填'!I23)</f>
        <v>0</v>
      </c>
      <c r="J24" s="125" t="n">
        <f aca="false">G24-I24</f>
        <v>0</v>
      </c>
      <c r="K24" s="127" t="n">
        <f aca="false">IF(I24&gt;0,J24/I24*100,IF(I24=0,IF(J24&gt;0,"净增",IF(J24&lt;0,"净减",0)),0))</f>
        <v>0</v>
      </c>
    </row>
    <row r="25" customFormat="false" ht="14.25" hidden="false" customHeight="false" outlineLevel="0" collapsed="false">
      <c r="A25" s="128" t="s">
        <v>121</v>
      </c>
      <c r="B25" s="124" t="n">
        <f aca="false">SUM('[1]区级支出进度表(附一)'!B24,'[1]镇级支出进度表(附二)必填'!B24)</f>
        <v>0</v>
      </c>
      <c r="C25" s="124" t="n">
        <f aca="false">SUM('[1]区级支出进度表(附一)'!C24,'[1]镇级支出进度表(附二)必填'!C24)</f>
        <v>0</v>
      </c>
      <c r="D25" s="124" t="n">
        <f aca="false">SUM('[1]区级支出进度表(附一)'!D24,'[1]镇级支出进度表(附二)必填'!D24)</f>
        <v>0</v>
      </c>
      <c r="E25" s="124" t="n">
        <f aca="false">SUM('[1]区级支出进度表(附一)'!E24,'[1]镇级支出进度表(附二)必填'!E24)</f>
        <v>0</v>
      </c>
      <c r="F25" s="124" t="n">
        <f aca="false">B25+C25+D25+E25</f>
        <v>0</v>
      </c>
      <c r="G25" s="124" t="n">
        <f aca="false">SUM('[1]区级支出进度表(附一)'!G24,'[1]镇级支出进度表(附二)必填'!G24)</f>
        <v>0</v>
      </c>
      <c r="H25" s="124" t="n">
        <f aca="false">ROUND(IF(F25=0,0,G25/F25*100),2)</f>
        <v>0</v>
      </c>
      <c r="I25" s="124" t="n">
        <f aca="false">SUM('[1]区级支出进度表(附一)'!I24,'[1]镇级支出进度表(附二)必填'!I24)</f>
        <v>0</v>
      </c>
      <c r="J25" s="125" t="n">
        <f aca="false">G25-I25</f>
        <v>0</v>
      </c>
      <c r="K25" s="127" t="n">
        <f aca="false">IF(I25&gt;0,J25/I25*100,IF(I25=0,IF(J25&gt;0,"净增",IF(J25&lt;0,"净减",0)),0))</f>
        <v>0</v>
      </c>
    </row>
    <row r="26" customFormat="false" ht="24" hidden="false" customHeight="false" outlineLevel="0" collapsed="false">
      <c r="A26" s="128" t="s">
        <v>122</v>
      </c>
      <c r="B26" s="124" t="n">
        <f aca="false">SUM('[1]区级支出进度表(附一)'!B25,'[1]镇级支出进度表(附二)必填'!B25)</f>
        <v>38509535.87</v>
      </c>
      <c r="C26" s="124" t="n">
        <f aca="false">SUM('[1]区级支出进度表(附一)'!C25,'[1]镇级支出进度表(附二)必填'!C25)</f>
        <v>0</v>
      </c>
      <c r="D26" s="124" t="n">
        <f aca="false">SUM('[1]区级支出进度表(附一)'!D25,'[1]镇级支出进度表(附二)必填'!D25)</f>
        <v>0</v>
      </c>
      <c r="E26" s="124" t="n">
        <f aca="false">SUM('[1]区级支出进度表(附一)'!E25,'[1]镇级支出进度表(附二)必填'!E25)</f>
        <v>0</v>
      </c>
      <c r="F26" s="124" t="n">
        <f aca="false">B26+C26+D26+E26</f>
        <v>38509535.87</v>
      </c>
      <c r="G26" s="124" t="n">
        <f aca="false">SUM('[1]区级支出进度表(附一)'!G25,'[1]镇级支出进度表(附二)必填'!G25)</f>
        <v>8002791.66</v>
      </c>
      <c r="H26" s="124" t="n">
        <f aca="false">ROUND(IF(F26=0,0,G26/F26*100),2)</f>
        <v>20.78</v>
      </c>
      <c r="I26" s="124" t="n">
        <f aca="false">SUM('[1]区级支出进度表(附一)'!I25,'[1]镇级支出进度表(附二)必填'!I25)</f>
        <v>12420946.79</v>
      </c>
      <c r="J26" s="125" t="n">
        <f aca="false">G26-I26</f>
        <v>-4418155.13</v>
      </c>
      <c r="K26" s="127" t="n">
        <f aca="false">IF(I26&gt;0,J26/I26*100,IF(I26=0,IF(J26&gt;0,"净增",IF(J26&lt;0,"净减",0)),0))</f>
        <v>-35.57</v>
      </c>
    </row>
    <row r="27" customFormat="false" ht="14.25" hidden="false" customHeight="false" outlineLevel="0" collapsed="false">
      <c r="A27" s="128" t="s">
        <v>123</v>
      </c>
      <c r="B27" s="124" t="n">
        <f aca="false">SUM('[1]区级支出进度表(附一)'!B26,'[1]镇级支出进度表(附二)必填'!B26)</f>
        <v>769492430.43</v>
      </c>
      <c r="C27" s="124" t="n">
        <f aca="false">SUM('[1]区级支出进度表(附一)'!C26,'[1]镇级支出进度表(附二)必填'!C26)</f>
        <v>0</v>
      </c>
      <c r="D27" s="124" t="n">
        <f aca="false">SUM('[1]区级支出进度表(附一)'!D26,'[1]镇级支出进度表(附二)必填'!D26)</f>
        <v>0</v>
      </c>
      <c r="E27" s="124" t="n">
        <f aca="false">SUM('[1]区级支出进度表(附一)'!E26,'[1]镇级支出进度表(附二)必填'!E26)</f>
        <v>0</v>
      </c>
      <c r="F27" s="124" t="n">
        <f aca="false">B27+C27+D27+E27</f>
        <v>769492430.43</v>
      </c>
      <c r="G27" s="124" t="n">
        <f aca="false">SUM('[1]区级支出进度表(附一)'!G26,'[1]镇级支出进度表(附二)必填'!G26)</f>
        <v>355195538.86</v>
      </c>
      <c r="H27" s="124" t="n">
        <f aca="false">ROUND(IF(F27=0,0,G27/F27*100),2)</f>
        <v>46.16</v>
      </c>
      <c r="I27" s="124" t="n">
        <f aca="false">SUM('[1]区级支出进度表(附一)'!I26,'[1]镇级支出进度表(附二)必填'!I26)</f>
        <v>335342264</v>
      </c>
      <c r="J27" s="125" t="n">
        <f aca="false">G27-I27</f>
        <v>19853274.86</v>
      </c>
      <c r="K27" s="127" t="n">
        <f aca="false">IF(I27&gt;0,J27/I27*100,IF(I27=0,IF(J27&gt;0,"净增",IF(J27&lt;0,"净减",0)),0))</f>
        <v>5.92</v>
      </c>
    </row>
    <row r="28" customFormat="false" ht="14.25" hidden="false" customHeight="false" outlineLevel="0" collapsed="false">
      <c r="A28" s="128" t="s">
        <v>124</v>
      </c>
      <c r="B28" s="124" t="n">
        <f aca="false">SUM('[1]区级支出进度表(附一)'!B27,'[1]镇级支出进度表(附二)必填'!B27)</f>
        <v>184513198.49</v>
      </c>
      <c r="C28" s="124" t="n">
        <f aca="false">SUM('[1]区级支出进度表(附一)'!C27,'[1]镇级支出进度表(附二)必填'!C27)</f>
        <v>0</v>
      </c>
      <c r="D28" s="124" t="n">
        <f aca="false">SUM('[1]区级支出进度表(附一)'!D27,'[1]镇级支出进度表(附二)必填'!D27)</f>
        <v>0</v>
      </c>
      <c r="E28" s="124" t="n">
        <f aca="false">SUM('[1]区级支出进度表(附一)'!E27,'[1]镇级支出进度表(附二)必填'!E27)</f>
        <v>0</v>
      </c>
      <c r="F28" s="124" t="n">
        <f aca="false">B28+C28+D28+E28</f>
        <v>184513198.49</v>
      </c>
      <c r="G28" s="124" t="n">
        <f aca="false">SUM('[1]区级支出进度表(附一)'!G27,'[1]镇级支出进度表(附二)必填'!G27)</f>
        <v>130339173.59</v>
      </c>
      <c r="H28" s="124" t="n">
        <f aca="false">ROUND(IF(F28=0,0,G28/F28*100),2)</f>
        <v>70.64</v>
      </c>
      <c r="I28" s="124" t="n">
        <f aca="false">SUM('[1]区级支出进度表(附一)'!I27,'[1]镇级支出进度表(附二)必填'!I27)</f>
        <v>11931740</v>
      </c>
      <c r="J28" s="125" t="n">
        <f aca="false">G28-I28</f>
        <v>118407433.59</v>
      </c>
      <c r="K28" s="127" t="n">
        <f aca="false">IF(I28&gt;0,J28/I28*100,IF(I28=0,IF(J28&gt;0,"净增",IF(J28&lt;0,"净减",0)),0))</f>
        <v>992.37</v>
      </c>
    </row>
    <row r="29" customFormat="false" ht="24" hidden="false" customHeight="false" outlineLevel="0" collapsed="false">
      <c r="A29" s="128" t="s">
        <v>125</v>
      </c>
      <c r="B29" s="124" t="n">
        <f aca="false">SUM('[1]区级支出进度表(附一)'!B28,'[1]镇级支出进度表(附二)必填'!B28)</f>
        <v>127917584.95</v>
      </c>
      <c r="C29" s="124"/>
      <c r="D29" s="124" t="n">
        <f aca="false">'[1]指标表（必填）'!E1277</f>
        <v>0</v>
      </c>
      <c r="E29" s="124"/>
      <c r="F29" s="124" t="n">
        <f aca="false">B29+C29+D29+E29</f>
        <v>127917584.95</v>
      </c>
      <c r="G29" s="124" t="n">
        <f aca="false">SUM('[1]区级支出进度表(附一)'!G28,'[1]镇级支出进度表(附二)必填'!G28)</f>
        <v>46528941.62</v>
      </c>
      <c r="H29" s="124" t="n">
        <f aca="false">ROUND(IF(F29=0,0,G29/F29*100),2)</f>
        <v>36.37</v>
      </c>
      <c r="I29" s="124" t="n">
        <f aca="false">SUM('[1]区级支出进度表(附一)'!I28,'[1]镇级支出进度表(附二)必填'!I28)</f>
        <v>50107893.47</v>
      </c>
      <c r="J29" s="125" t="n">
        <f aca="false">G29-I29</f>
        <v>-3578951.84999999</v>
      </c>
      <c r="K29" s="127" t="n">
        <f aca="false">IF(I29&gt;0,J29/I29*100,IF(I29=0,IF(J29&gt;0,"净增",IF(J29&lt;0,"净减",0)),0))</f>
        <v>-7.14</v>
      </c>
    </row>
    <row r="30" customFormat="false" ht="14.25" hidden="false" customHeight="false" outlineLevel="0" collapsed="false">
      <c r="A30" s="128" t="s">
        <v>126</v>
      </c>
      <c r="B30" s="124" t="n">
        <f aca="false">SUM('[1]区级支出进度表(附一)'!B29,'[1]镇级支出进度表(附二)必填'!B29)</f>
        <v>29199057</v>
      </c>
      <c r="C30" s="124" t="n">
        <f aca="false">SUM('[1]区级支出进度表(附一)'!C29,'[1]镇级支出进度表(附二)必填'!C29)</f>
        <v>5741918</v>
      </c>
      <c r="D30" s="124" t="n">
        <f aca="false">SUM('[1]区级支出进度表(附一)'!D29,'[1]镇级支出进度表(附二)必填'!D29)</f>
        <v>0</v>
      </c>
      <c r="E30" s="124" t="n">
        <f aca="false">SUM('[1]区级支出进度表(附一)'!E29,'[1]镇级支出进度表(附二)必填'!E29)</f>
        <v>0</v>
      </c>
      <c r="F30" s="124" t="n">
        <f aca="false">B30+C30+D30+E30</f>
        <v>34940975</v>
      </c>
      <c r="G30" s="124" t="n">
        <f aca="false">SUM('[1]区级支出进度表(附一)'!G29,'[1]镇级支出进度表(附二)必填'!G29)</f>
        <v>6363939</v>
      </c>
      <c r="H30" s="124" t="n">
        <f aca="false">ROUND(IF(F30=0,0,G30/F30*100),2)</f>
        <v>18.21</v>
      </c>
      <c r="I30" s="124" t="n">
        <f aca="false">SUM('[1]区级支出进度表(附一)'!I29,'[1]镇级支出进度表(附二)必填'!I29)</f>
        <v>2089106.2</v>
      </c>
      <c r="J30" s="125" t="n">
        <f aca="false">G30-I30</f>
        <v>4274832.8</v>
      </c>
      <c r="K30" s="127" t="n">
        <f aca="false">IF(I30&gt;0,J30/I30*100,IF(I30=0,IF(J30&gt;0,"净增",IF(J30&lt;0,"净减",0)),0))</f>
        <v>204.62</v>
      </c>
    </row>
    <row r="31" customFormat="false" ht="14.25" hidden="false" customHeight="false" outlineLevel="0" collapsed="false">
      <c r="A31" s="128" t="s">
        <v>127</v>
      </c>
      <c r="B31" s="124" t="n">
        <f aca="false">SUM('[1]区级支出进度表(附一)'!B30,'[1]镇级支出进度表(附二)必填'!B30)</f>
        <v>156990000</v>
      </c>
      <c r="C31" s="124" t="n">
        <f aca="false">SUM('[1]区级支出进度表(附一)'!C30,'[1]镇级支出进度表(附二)必填'!C30)</f>
        <v>0</v>
      </c>
      <c r="D31" s="124" t="n">
        <f aca="false">SUM('[1]区级支出进度表(附一)'!D30,'[1]镇级支出进度表(附二)必填'!D30)</f>
        <v>0</v>
      </c>
      <c r="E31" s="124" t="n">
        <f aca="false">SUM('[1]区级支出进度表(附一)'!E30,'[1]镇级支出进度表(附二)必填'!E30)</f>
        <v>0</v>
      </c>
      <c r="F31" s="124" t="n">
        <f aca="false">B31+C31+D31+E31</f>
        <v>156990000</v>
      </c>
      <c r="G31" s="124" t="n">
        <f aca="false">SUM('[1]区级支出进度表(附一)'!G30,'[1]镇级支出进度表(附二)必填'!G30)</f>
        <v>80299647.66</v>
      </c>
      <c r="H31" s="124" t="n">
        <f aca="false">ROUND(IF(F31=0,0,G31/F31*100),2)</f>
        <v>51.15</v>
      </c>
      <c r="I31" s="124" t="n">
        <f aca="false">SUM('[1]区级支出进度表(附一)'!I30,'[1]镇级支出进度表(附二)必填'!I30)</f>
        <v>82296976.66</v>
      </c>
      <c r="J31" s="125" t="n">
        <f aca="false">G31-I31</f>
        <v>-1997329</v>
      </c>
      <c r="K31" s="127" t="n">
        <f aca="false">IF(I31&gt;0,J31/I31*100,IF(I31=0,IF(J31&gt;0,"净增",IF(J31&lt;0,"净减",0)),0))</f>
        <v>-2.43</v>
      </c>
    </row>
    <row r="32" customFormat="false" ht="14.25" hidden="false" customHeight="false" outlineLevel="0" collapsed="false">
      <c r="A32" s="128" t="s">
        <v>128</v>
      </c>
      <c r="B32" s="124" t="n">
        <f aca="false">SUM('[1]区级支出进度表(附一)'!B31,'[1]镇级支出进度表(附二)必填'!B31)</f>
        <v>30000</v>
      </c>
      <c r="C32" s="124" t="n">
        <f aca="false">SUM('[1]区级支出进度表(附一)'!C31,'[1]镇级支出进度表(附二)必填'!C31)</f>
        <v>0</v>
      </c>
      <c r="D32" s="124" t="n">
        <f aca="false">SUM('[1]区级支出进度表(附一)'!D31,'[1]镇级支出进度表(附二)必填'!D31)</f>
        <v>0</v>
      </c>
      <c r="E32" s="124" t="n">
        <f aca="false">SUM('[1]区级支出进度表(附一)'!E31,'[1]镇级支出进度表(附二)必填'!E31)</f>
        <v>0</v>
      </c>
      <c r="F32" s="124" t="n">
        <f aca="false">B32+C32+D32+E32</f>
        <v>30000</v>
      </c>
      <c r="G32" s="124" t="n">
        <f aca="false">SUM('[1]区级支出进度表(附一)'!G31,'[1]镇级支出进度表(附二)必填'!G31)</f>
        <v>513298.88</v>
      </c>
      <c r="H32" s="124" t="n">
        <f aca="false">ROUND(IF(F32=0,0,G32/F32*100),2)</f>
        <v>1711</v>
      </c>
      <c r="I32" s="124" t="n">
        <f aca="false">SUM('[1]区级支出进度表(附一)'!I31,'[1]镇级支出进度表(附二)必填'!I31)</f>
        <v>7705.32</v>
      </c>
      <c r="J32" s="125" t="n">
        <f aca="false">G32-I32</f>
        <v>505593.56</v>
      </c>
      <c r="K32" s="127" t="n">
        <f aca="false">IF(I32&gt;0,J32/I32*100,IF(I32=0,IF(J32&gt;0,"净增",IF(J32&lt;0,"净减",0)),0))</f>
        <v>6561.62</v>
      </c>
    </row>
    <row r="33" customFormat="false" ht="14.25" hidden="false" customHeight="false" outlineLevel="0" collapsed="false">
      <c r="A33" s="128" t="s">
        <v>129</v>
      </c>
      <c r="B33" s="124" t="n">
        <f aca="false">SUM('[1]区级支出进度表(附一)'!B32,'[1]镇级支出进度表(附二)必填'!B32)</f>
        <v>18115900</v>
      </c>
      <c r="C33" s="124" t="n">
        <f aca="false">SUM('[1]区级支出进度表(附一)'!C32,'[1]镇级支出进度表(附二)必填'!C32)</f>
        <v>0</v>
      </c>
      <c r="D33" s="124" t="n">
        <f aca="false">SUM('[1]区级支出进度表(附一)'!D32,'[1]镇级支出进度表(附二)必填'!D32)</f>
        <v>0</v>
      </c>
      <c r="E33" s="124" t="n">
        <f aca="false">SUM('[1]区级支出进度表(附一)'!E32,'[1]镇级支出进度表(附二)必填'!E32)</f>
        <v>0</v>
      </c>
      <c r="F33" s="124" t="n">
        <f aca="false">B33+C33+D33+E33</f>
        <v>18115900</v>
      </c>
      <c r="G33" s="124" t="n">
        <f aca="false">SUM('[1]区级支出进度表(附一)'!G32,'[1]镇级支出进度表(附二)必填'!G32)</f>
        <v>0</v>
      </c>
      <c r="H33" s="124" t="n">
        <f aca="false">ROUND(IF(F33=0,0,G33/F33*100),2)</f>
        <v>0</v>
      </c>
      <c r="I33" s="124" t="n">
        <f aca="false">SUM('[1]区级支出进度表(附一)'!I32,'[1]镇级支出进度表(附二)必填'!I32)</f>
        <v>0</v>
      </c>
      <c r="J33" s="125" t="n">
        <f aca="false">G33-I33</f>
        <v>0</v>
      </c>
      <c r="K33" s="127" t="n">
        <f aca="false">IF(I33&gt;0,J33/I33*100,IF(I33=0,IF(J33&gt;0,"净增",IF(J33&lt;0,"净减",0)),0))</f>
        <v>0</v>
      </c>
    </row>
    <row r="34" customFormat="false" ht="24" hidden="false" customHeight="false" outlineLevel="0" collapsed="false">
      <c r="A34" s="123" t="s">
        <v>130</v>
      </c>
      <c r="B34" s="124" t="n">
        <f aca="false">SUM('[1]区级支出进度表(附一)'!B33,'[1]镇级支出进度表(附二)必填'!B33)</f>
        <v>0</v>
      </c>
      <c r="C34" s="124" t="n">
        <f aca="false">SUM('[1]区级支出进度表(附一)'!C33,'[1]镇级支出进度表(附二)必填'!C33)</f>
        <v>0</v>
      </c>
      <c r="D34" s="124" t="n">
        <f aca="false">SUM('[1]区级支出进度表(附一)'!D33,'[1]镇级支出进度表(附二)必填'!D33)</f>
        <v>0</v>
      </c>
      <c r="E34" s="124" t="n">
        <f aca="false">SUM('[1]区级支出进度表(附一)'!E33,'[1]镇级支出进度表(附二)必填'!E33)</f>
        <v>0</v>
      </c>
      <c r="F34" s="124" t="n">
        <f aca="false">B34+C34+D34+E34</f>
        <v>0</v>
      </c>
      <c r="G34" s="124" t="n">
        <f aca="false">SUM('[1]区级支出进度表(附一)'!G33,'[1]镇级支出进度表(附二)必填'!G33)</f>
        <v>-322906040.86</v>
      </c>
      <c r="H34" s="124" t="n">
        <f aca="false">ROUND(IF(F34=0,0,G34/F34*100),2)</f>
        <v>0</v>
      </c>
      <c r="I34" s="124" t="n">
        <f aca="false">SUM('[1]区级支出进度表(附一)'!I33,'[1]镇级支出进度表(附二)必填'!I33)</f>
        <v>-80575871.49</v>
      </c>
      <c r="J34" s="125" t="n">
        <f aca="false">G34-I34</f>
        <v>-242330169.37</v>
      </c>
      <c r="K34" s="127" t="n">
        <f aca="false">IF(I34&gt;0,J34/I34*100,IF(I34=0,IF(J34&gt;0,"净增",IF(J34&lt;0,"净减",0)),0))</f>
        <v>0</v>
      </c>
    </row>
    <row r="35" customFormat="false" ht="14.25" hidden="false" customHeight="false" outlineLevel="0" collapsed="false">
      <c r="A35" s="129" t="s">
        <v>102</v>
      </c>
      <c r="B35" s="130" t="n">
        <f aca="false">SUM(B8,B34)</f>
        <v>16929231889.26</v>
      </c>
      <c r="C35" s="130" t="n">
        <f aca="false">SUM(C8,C34)</f>
        <v>22054102.39</v>
      </c>
      <c r="D35" s="130" t="n">
        <f aca="false">SUM(D8,D34)</f>
        <v>0</v>
      </c>
      <c r="E35" s="130" t="n">
        <f aca="false">SUM(E8,E34)</f>
        <v>0</v>
      </c>
      <c r="F35" s="124" t="n">
        <f aca="false">B35+C35+D35+E35</f>
        <v>16951285991.65</v>
      </c>
      <c r="G35" s="130" t="n">
        <f aca="false">SUM(G8,G34)</f>
        <v>7048991090.08</v>
      </c>
      <c r="H35" s="124" t="n">
        <f aca="false">ROUND(IF(F35=0,0,G35/F35*100),2)</f>
        <v>41.58</v>
      </c>
      <c r="I35" s="130" t="n">
        <f aca="false">SUM(I8,I34)</f>
        <v>7291220527.49</v>
      </c>
      <c r="J35" s="125" t="n">
        <f aca="false">G35-I35</f>
        <v>-242229437.410001</v>
      </c>
      <c r="K35" s="127" t="n">
        <f aca="false">IF(I35&gt;0,J35/I35*100,IF(I35=0,IF(J35&gt;0,"净增",IF(J35&lt;0,"净减",0)),0))</f>
        <v>-3.32</v>
      </c>
    </row>
    <row r="36" customFormat="false" ht="14.25" hidden="false" customHeight="true" outlineLevel="0" collapsed="false">
      <c r="A36" s="131" t="s">
        <v>131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2"/>
    </row>
    <row r="37" customFormat="false" ht="24" hidden="false" customHeight="false" outlineLevel="0" collapsed="false">
      <c r="A37" s="123" t="s">
        <v>132</v>
      </c>
      <c r="B37" s="124" t="n">
        <f aca="false">SUM(B38,B39,B40,B42,B43,B52,B53,B54,B55,B56,B58,B59)</f>
        <v>11402525012.86</v>
      </c>
      <c r="C37" s="124" t="n">
        <f aca="false">SUM(C38,C39,C40,C42,C43,C52,C53,C54,C55,C56,C58,C59)</f>
        <v>214001333.31</v>
      </c>
      <c r="D37" s="124" t="n">
        <f aca="false">SUM(D38,D39,D40,D42,D43,D52,D53,D54,D55,D56,D58,D59)</f>
        <v>0</v>
      </c>
      <c r="E37" s="124" t="n">
        <f aca="false">SUM(E38,E39,E40,E42,E43,E52,E53,E54,E55,E56,E58,E59)</f>
        <v>0</v>
      </c>
      <c r="F37" s="124" t="n">
        <f aca="false">SUM(F38,F39,F40,F42,F43,F52,F53,F54,F55,F56,F58,F59)</f>
        <v>11616526346.17</v>
      </c>
      <c r="G37" s="124" t="n">
        <f aca="false">SUM(G38,G39,G40,G42,G43,G52,G53,G54,G55,G56,G58,G59)</f>
        <v>6624299711.18</v>
      </c>
      <c r="H37" s="124" t="n">
        <f aca="false">ROUND(IF(F37=0,0,G37/F37*100),2)</f>
        <v>57.02</v>
      </c>
      <c r="I37" s="124" t="n">
        <f aca="false">SUM(I38,I39,I40,I42,I43,I52,I53,I54,I55,I56,I58,I59)</f>
        <v>8593737952.98</v>
      </c>
      <c r="J37" s="124" t="n">
        <f aca="false">SUM(J38,J39,J40,J42,J43,J52,J53,J54,J55,J56,J58,J59)</f>
        <v>-1969438241.8</v>
      </c>
      <c r="K37" s="127" t="n">
        <f aca="false">IF(I37&gt;0,J37/I37*100,IF(I37=0,IF(J37&gt;0,"净增",IF(J37&lt;0,"净减",0)),0))</f>
        <v>-22.92</v>
      </c>
    </row>
    <row r="38" customFormat="false" ht="14.25" hidden="false" customHeight="false" outlineLevel="0" collapsed="false">
      <c r="A38" s="123" t="s">
        <v>133</v>
      </c>
      <c r="B38" s="124" t="n">
        <f aca="false">SUM('[1]区级支出进度表(附一)'!B37,'[1]镇级支出进度表(附二)必填'!B37)</f>
        <v>0</v>
      </c>
      <c r="C38" s="124" t="n">
        <f aca="false">SUM('[1]区级支出进度表(附一)'!C37,'[1]镇级支出进度表(附二)必填'!C37)</f>
        <v>0</v>
      </c>
      <c r="D38" s="124" t="n">
        <f aca="false">SUM('[1]区级支出进度表(附一)'!D37,'[1]镇级支出进度表(附二)必填'!D37)</f>
        <v>0</v>
      </c>
      <c r="E38" s="124" t="n">
        <f aca="false">SUM('[1]区级支出进度表(附一)'!E37,'[1]镇级支出进度表(附二)必填'!E37)</f>
        <v>0</v>
      </c>
      <c r="F38" s="124" t="n">
        <f aca="false">B38+C38+D38+E38</f>
        <v>0</v>
      </c>
      <c r="G38" s="124" t="n">
        <f aca="false">SUM('[1]区级支出进度表(附一)'!G37,'[1]镇级支出进度表(附二)必填'!G37)</f>
        <v>0</v>
      </c>
      <c r="H38" s="124" t="n">
        <f aca="false">ROUND(IF(F38=0,0,G38/F38*100),2)</f>
        <v>0</v>
      </c>
      <c r="I38" s="124" t="n">
        <f aca="false">SUM('[1]区级支出进度表(附一)'!I37,'[1]镇级支出进度表(附二)必填'!I37)</f>
        <v>0</v>
      </c>
      <c r="J38" s="125" t="n">
        <f aca="false">G38-I38</f>
        <v>0</v>
      </c>
      <c r="K38" s="127" t="n">
        <f aca="false">IF(I38&gt;0,J38/I38*100,IF(I38=0,IF(J38&gt;0,"净增",IF(J38&lt;0,"净减",0)),0))</f>
        <v>0</v>
      </c>
    </row>
    <row r="39" customFormat="false" ht="24" hidden="false" customHeight="false" outlineLevel="0" collapsed="false">
      <c r="A39" s="123" t="s">
        <v>134</v>
      </c>
      <c r="B39" s="124" t="n">
        <f aca="false">SUM('[1]区级支出进度表(附一)'!B38,'[1]镇级支出进度表(附二)必填'!B38)</f>
        <v>1800000</v>
      </c>
      <c r="C39" s="124" t="n">
        <f aca="false">SUM('[1]区级支出进度表(附一)'!C38,'[1]镇级支出进度表(附二)必填'!C38)</f>
        <v>0</v>
      </c>
      <c r="D39" s="124" t="n">
        <f aca="false">SUM('[1]区级支出进度表(附一)'!D38,'[1]镇级支出进度表(附二)必填'!D38)</f>
        <v>0</v>
      </c>
      <c r="E39" s="124" t="n">
        <f aca="false">SUM('[1]区级支出进度表(附一)'!E38,'[1]镇级支出进度表(附二)必填'!E38)</f>
        <v>0</v>
      </c>
      <c r="F39" s="124" t="n">
        <f aca="false">B39+C39+D39+E39</f>
        <v>1800000</v>
      </c>
      <c r="G39" s="124" t="n">
        <f aca="false">SUM('[1]区级支出进度表(附一)'!G38,'[1]镇级支出进度表(附二)必填'!G38)</f>
        <v>1800000</v>
      </c>
      <c r="H39" s="124" t="n">
        <f aca="false">ROUND(IF(F39=0,0,G39/F39*100),2)</f>
        <v>100</v>
      </c>
      <c r="I39" s="124" t="n">
        <f aca="false">SUM('[1]区级支出进度表(附一)'!I38,'[1]镇级支出进度表(附二)必填'!I38)</f>
        <v>0</v>
      </c>
      <c r="J39" s="125" t="n">
        <f aca="false">G39-I39</f>
        <v>1800000</v>
      </c>
      <c r="K39" s="127" t="str">
        <f aca="false">IF(I39&gt;0,J39/I39*100,IF(I39=0,IF(J39&gt;0,"净增",IF(J39&lt;0,"净减",0)),0))</f>
        <v>净增</v>
      </c>
    </row>
    <row r="40" customFormat="false" ht="24" hidden="false" customHeight="false" outlineLevel="0" collapsed="false">
      <c r="A40" s="123" t="s">
        <v>135</v>
      </c>
      <c r="B40" s="124" t="n">
        <f aca="false">SUM('[1]区级支出进度表(附一)'!B39,'[1]镇级支出进度表(附二)必填'!B39)</f>
        <v>1532470.3</v>
      </c>
      <c r="C40" s="124" t="n">
        <f aca="false">SUM('[1]区级支出进度表(附一)'!C39,'[1]镇级支出进度表(附二)必填'!C39)</f>
        <v>0</v>
      </c>
      <c r="D40" s="124" t="n">
        <f aca="false">SUM('[1]区级支出进度表(附一)'!D39,'[1]镇级支出进度表(附二)必填'!D39)</f>
        <v>0</v>
      </c>
      <c r="E40" s="124" t="n">
        <f aca="false">SUM('[1]区级支出进度表(附一)'!E39,'[1]镇级支出进度表(附二)必填'!E39)</f>
        <v>0</v>
      </c>
      <c r="F40" s="124" t="n">
        <f aca="false">B40+C40+D40+E40</f>
        <v>1532470.3</v>
      </c>
      <c r="G40" s="124" t="n">
        <f aca="false">SUM('[1]区级支出进度表(附一)'!G39,'[1]镇级支出进度表(附二)必填'!G39)</f>
        <v>59400</v>
      </c>
      <c r="H40" s="124" t="n">
        <f aca="false">ROUND(IF(F40=0,0,G40/F40*100),2)</f>
        <v>3.88</v>
      </c>
      <c r="I40" s="124" t="n">
        <f aca="false">SUM('[1]区级支出进度表(附一)'!I39,'[1]镇级支出进度表(附二)必填'!I39)</f>
        <v>47191</v>
      </c>
      <c r="J40" s="125" t="n">
        <f aca="false">G40-I40</f>
        <v>12209</v>
      </c>
      <c r="K40" s="127" t="n">
        <f aca="false">IF(I40&gt;0,J40/I40*100,IF(I40=0,IF(J40&gt;0,"净增",IF(J40&lt;0,"净减",0)),0))</f>
        <v>25.87</v>
      </c>
    </row>
    <row r="41" customFormat="false" ht="24" hidden="false" customHeight="false" outlineLevel="0" collapsed="false">
      <c r="A41" s="133" t="s">
        <v>136</v>
      </c>
      <c r="B41" s="124" t="n">
        <f aca="false">SUM('[1]区级支出进度表(附一)'!B40,'[1]镇级支出进度表(附二)必填'!B40)</f>
        <v>1374323.3</v>
      </c>
      <c r="C41" s="124" t="n">
        <f aca="false">SUM('[1]区级支出进度表(附一)'!C40,'[1]镇级支出进度表(附二)必填'!C40)</f>
        <v>0</v>
      </c>
      <c r="D41" s="124" t="n">
        <f aca="false">SUM('[1]区级支出进度表(附一)'!D40,'[1]镇级支出进度表(附二)必填'!D40)</f>
        <v>0</v>
      </c>
      <c r="E41" s="124" t="n">
        <f aca="false">SUM('[1]区级支出进度表(附一)'!E40,'[1]镇级支出进度表(附二)必填'!E40)</f>
        <v>0</v>
      </c>
      <c r="F41" s="124" t="n">
        <f aca="false">B41+C41+D41+E41</f>
        <v>1374323.3</v>
      </c>
      <c r="G41" s="124" t="n">
        <f aca="false">SUM('[1]区级支出进度表(附一)'!G40,'[1]镇级支出进度表(附二)必填'!G40)</f>
        <v>59400</v>
      </c>
      <c r="H41" s="124" t="n">
        <f aca="false">ROUND(IF(F41=0,0,G41/F41*100),2)</f>
        <v>4.32</v>
      </c>
      <c r="I41" s="124" t="n">
        <f aca="false">SUM('[1]区级支出进度表(附一)'!I40,'[1]镇级支出进度表(附二)必填'!I40)</f>
        <v>43391</v>
      </c>
      <c r="J41" s="125" t="n">
        <f aca="false">G41-I41</f>
        <v>16009</v>
      </c>
      <c r="K41" s="127" t="n">
        <f aca="false">IF(I41&gt;0,J41/I41*100,IF(I41=0,IF(J41&gt;0,"净增",IF(J41&lt;0,"净减",0)),0))</f>
        <v>36.89</v>
      </c>
    </row>
    <row r="42" customFormat="false" ht="14.25" hidden="false" customHeight="false" outlineLevel="0" collapsed="false">
      <c r="A42" s="123" t="s">
        <v>137</v>
      </c>
      <c r="B42" s="124" t="n">
        <f aca="false">SUM('[1]区级支出进度表(附一)'!B41,'[1]镇级支出进度表(附二)必填'!B41)</f>
        <v>0</v>
      </c>
      <c r="C42" s="124" t="n">
        <f aca="false">SUM('[1]区级支出进度表(附一)'!C41,'[1]镇级支出进度表(附二)必填'!C41)</f>
        <v>0</v>
      </c>
      <c r="D42" s="124" t="n">
        <f aca="false">SUM('[1]区级支出进度表(附一)'!D41,'[1]镇级支出进度表(附二)必填'!D41)</f>
        <v>0</v>
      </c>
      <c r="E42" s="124" t="n">
        <f aca="false">SUM('[1]区级支出进度表(附一)'!E41,'[1]镇级支出进度表(附二)必填'!E41)</f>
        <v>0</v>
      </c>
      <c r="F42" s="124" t="n">
        <f aca="false">B42+C42+D42+E42</f>
        <v>0</v>
      </c>
      <c r="G42" s="124" t="n">
        <f aca="false">SUM('[1]区级支出进度表(附一)'!G41,'[1]镇级支出进度表(附二)必填'!G41)</f>
        <v>0</v>
      </c>
      <c r="H42" s="124" t="n">
        <f aca="false">ROUND(IF(F42=0,0,G42/F42*100),2)</f>
        <v>0</v>
      </c>
      <c r="I42" s="124" t="n">
        <f aca="false">SUM('[1]区级支出进度表(附一)'!I41,'[1]镇级支出进度表(附二)必填'!I41)</f>
        <v>0</v>
      </c>
      <c r="J42" s="125" t="n">
        <f aca="false">G42-I42</f>
        <v>0</v>
      </c>
      <c r="K42" s="127" t="n">
        <f aca="false">IF(I42&gt;0,J42/I42*100,IF(I42=0,IF(J42&gt;0,"净增",IF(J42&lt;0,"净减",0)),0))</f>
        <v>0</v>
      </c>
    </row>
    <row r="43" customFormat="false" ht="14.25" hidden="false" customHeight="false" outlineLevel="0" collapsed="false">
      <c r="A43" s="123" t="s">
        <v>138</v>
      </c>
      <c r="B43" s="124" t="n">
        <f aca="false">SUM('[1]区级支出进度表(附一)'!B42,'[1]镇级支出进度表(附二)必填'!B42)</f>
        <v>10856105946.68</v>
      </c>
      <c r="C43" s="124" t="n">
        <f aca="false">SUM('[1]区级支出进度表(附一)'!C42,'[1]镇级支出进度表(附二)必填'!C42)</f>
        <v>214001333.31</v>
      </c>
      <c r="D43" s="124" t="n">
        <f aca="false">SUM('[1]区级支出进度表(附一)'!D42,'[1]镇级支出进度表(附二)必填'!D42)</f>
        <v>0</v>
      </c>
      <c r="E43" s="124" t="n">
        <f aca="false">SUM('[1]区级支出进度表(附一)'!E42,'[1]镇级支出进度表(附二)必填'!E42)</f>
        <v>0</v>
      </c>
      <c r="F43" s="124" t="n">
        <f aca="false">B43+C43+D43+E43</f>
        <v>11070107279.99</v>
      </c>
      <c r="G43" s="124" t="n">
        <f aca="false">SUM('[1]区级支出进度表(附一)'!G42,'[1]镇级支出进度表(附二)必填'!G42)</f>
        <v>4351736208.06</v>
      </c>
      <c r="H43" s="124" t="n">
        <f aca="false">ROUND(IF(F43=0,0,G43/F43*100),2)</f>
        <v>39.31</v>
      </c>
      <c r="I43" s="124" t="n">
        <f aca="false">SUM('[1]区级支出进度表(附一)'!I42,'[1]镇级支出进度表(附二)必填'!I42)</f>
        <v>8348049346.4</v>
      </c>
      <c r="J43" s="125" t="n">
        <f aca="false">G43-I43</f>
        <v>-3996313138.34</v>
      </c>
      <c r="K43" s="127" t="n">
        <f aca="false">IF(I43&gt;0,J43/I43*100,IF(I43=0,IF(J43&gt;0,"净增",IF(J43&lt;0,"净减",0)),0))</f>
        <v>-47.87</v>
      </c>
    </row>
    <row r="44" customFormat="false" ht="24" hidden="false" customHeight="false" outlineLevel="0" collapsed="false">
      <c r="A44" s="133" t="s">
        <v>139</v>
      </c>
      <c r="B44" s="124" t="n">
        <f aca="false">SUM('[1]区级支出进度表(附一)'!B43,'[1]镇级支出进度表(附二)必填'!B43)</f>
        <v>9533310063.95</v>
      </c>
      <c r="C44" s="124" t="n">
        <f aca="false">SUM('[1]区级支出进度表(附一)'!C43,'[1]镇级支出进度表(附二)必填'!C43)</f>
        <v>214001333.31</v>
      </c>
      <c r="D44" s="124" t="n">
        <f aca="false">SUM('[1]区级支出进度表(附一)'!D43,'[1]镇级支出进度表(附二)必填'!D43)</f>
        <v>0</v>
      </c>
      <c r="E44" s="124" t="n">
        <f aca="false">SUM('[1]区级支出进度表(附一)'!E43,'[1]镇级支出进度表(附二)必填'!E43)</f>
        <v>0</v>
      </c>
      <c r="F44" s="124" t="n">
        <f aca="false">B44+C44+D44+E44</f>
        <v>9747311397.26</v>
      </c>
      <c r="G44" s="124" t="n">
        <f aca="false">SUM('[1]区级支出进度表(附一)'!G43,'[1]镇级支出进度表(附二)必填'!G43)</f>
        <v>3947858666.19</v>
      </c>
      <c r="H44" s="124" t="n">
        <f aca="false">ROUND(IF(F44=0,0,G44/F44*100),2)</f>
        <v>40.5</v>
      </c>
      <c r="I44" s="124" t="n">
        <f aca="false">SUM('[1]区级支出进度表(附一)'!I43,'[1]镇级支出进度表(附二)必填'!I43)</f>
        <v>7424229934.13</v>
      </c>
      <c r="J44" s="125" t="n">
        <f aca="false">G44-I44</f>
        <v>-3476371267.94</v>
      </c>
      <c r="K44" s="127" t="n">
        <f aca="false">IF(I44&gt;0,J44/I44*100,IF(I44=0,IF(J44&gt;0,"净增",IF(J44&lt;0,"净减",0)),0))</f>
        <v>-46.82</v>
      </c>
    </row>
    <row r="45" customFormat="false" ht="24" hidden="false" customHeight="false" outlineLevel="0" collapsed="false">
      <c r="A45" s="133" t="s">
        <v>140</v>
      </c>
      <c r="B45" s="124"/>
      <c r="C45" s="124"/>
      <c r="D45" s="124"/>
      <c r="E45" s="124"/>
      <c r="F45" s="124"/>
      <c r="G45" s="124" t="n">
        <f aca="false">SUM('[1]区级支出进度表(附一)'!G44,'[1]镇级支出进度表(附二)必填'!G44)</f>
        <v>0</v>
      </c>
      <c r="H45" s="124"/>
      <c r="I45" s="124"/>
      <c r="J45" s="125"/>
      <c r="K45" s="127"/>
    </row>
    <row r="46" customFormat="false" ht="24" hidden="false" customHeight="false" outlineLevel="0" collapsed="false">
      <c r="A46" s="133" t="s">
        <v>141</v>
      </c>
      <c r="B46" s="124" t="n">
        <f aca="false">SUM('[1]区级支出进度表(附一)'!B45,'[1]镇级支出进度表(附二)必填'!B45)</f>
        <v>8974255.84</v>
      </c>
      <c r="C46" s="124" t="n">
        <f aca="false">SUM('[1]区级支出进度表(附一)'!C45,'[1]镇级支出进度表(附二)必填'!C45)</f>
        <v>0</v>
      </c>
      <c r="D46" s="124" t="n">
        <f aca="false">SUM('[1]区级支出进度表(附一)'!D45,'[1]镇级支出进度表(附二)必填'!D45)</f>
        <v>0</v>
      </c>
      <c r="E46" s="124" t="n">
        <f aca="false">SUM('[1]区级支出进度表(附一)'!E45,'[1]镇级支出进度表(附二)必填'!E45)</f>
        <v>0</v>
      </c>
      <c r="F46" s="124" t="n">
        <f aca="false">B46+C46+D46+E46</f>
        <v>8974255.84</v>
      </c>
      <c r="G46" s="124" t="n">
        <f aca="false">SUM('[1]区级支出进度表(附一)'!G45,'[1]镇级支出进度表(附二)必填'!G45)</f>
        <v>3000</v>
      </c>
      <c r="H46" s="124" t="n">
        <f aca="false">ROUND(IF(F46=0,0,G46/F46*100),2)</f>
        <v>0.03</v>
      </c>
      <c r="I46" s="124" t="n">
        <f aca="false">SUM('[1]区级支出进度表(附一)'!I45,'[1]镇级支出进度表(附二)必填'!I45)</f>
        <v>325477.6</v>
      </c>
      <c r="J46" s="125" t="n">
        <f aca="false">G46-I46</f>
        <v>-322477.6</v>
      </c>
      <c r="K46" s="127" t="n">
        <f aca="false">IF(I46&gt;0,J46/I46*100,IF(I46=0,IF(J46&gt;0,"净增",IF(J46&lt;0,"净减",0)),0))</f>
        <v>-99.08</v>
      </c>
    </row>
    <row r="47" customFormat="false" ht="24" hidden="false" customHeight="false" outlineLevel="0" collapsed="false">
      <c r="A47" s="134" t="s">
        <v>142</v>
      </c>
      <c r="B47" s="124" t="n">
        <f aca="false">SUM('[1]区级支出进度表(附一)'!B46,'[1]镇级支出进度表(附二)必填'!B46)</f>
        <v>1012542192.7</v>
      </c>
      <c r="C47" s="124" t="n">
        <f aca="false">SUM('[1]区级支出进度表(附一)'!C46,'[1]镇级支出进度表(附二)必填'!C46)</f>
        <v>0</v>
      </c>
      <c r="D47" s="124" t="n">
        <f aca="false">SUM('[1]区级支出进度表(附一)'!D46,'[1]镇级支出进度表(附二)必填'!D47)</f>
        <v>0</v>
      </c>
      <c r="E47" s="124" t="n">
        <f aca="false">SUM('[1]区级支出进度表(附一)'!E46,'[1]镇级支出进度表(附二)必填'!E46)</f>
        <v>0</v>
      </c>
      <c r="F47" s="124" t="n">
        <f aca="false">B47+C47+D47+E47</f>
        <v>1012542192.7</v>
      </c>
      <c r="G47" s="124" t="n">
        <f aca="false">SUM('[1]区级支出进度表(附一)'!G46,'[1]镇级支出进度表(附二)必填'!G46)</f>
        <v>222086437.37</v>
      </c>
      <c r="H47" s="124" t="n">
        <f aca="false">ROUND(IF(F47=0,0,G47/F47*100),2)</f>
        <v>21.93</v>
      </c>
      <c r="I47" s="124" t="n">
        <f aca="false">SUM('[1]区级支出进度表(附一)'!I46,'[1]镇级支出进度表(附二)必填'!I46)</f>
        <v>666551874.92</v>
      </c>
      <c r="J47" s="125" t="n">
        <f aca="false">G47-I47</f>
        <v>-444465437.55</v>
      </c>
      <c r="K47" s="127" t="n">
        <f aca="false">IF(I47&gt;0,J47/I47*100,IF(I47=0,IF(J47&gt;0,"净增",IF(J47&lt;0,"净减",0)),0))</f>
        <v>-66.68</v>
      </c>
    </row>
    <row r="48" customFormat="false" ht="14.25" hidden="false" customHeight="false" outlineLevel="0" collapsed="false">
      <c r="A48" s="134" t="s">
        <v>143</v>
      </c>
      <c r="B48" s="124" t="n">
        <f aca="false">SUM('[1]区级支出进度表(附一)'!B47,'[1]镇级支出进度表(附二)必填'!B47)</f>
        <v>301279434.19</v>
      </c>
      <c r="C48" s="124" t="n">
        <f aca="false">SUM('[1]区级支出进度表(附一)'!C47,'[1]镇级支出进度表(附二)必填'!C47)</f>
        <v>0</v>
      </c>
      <c r="D48" s="124" t="n">
        <f aca="false">SUM('[1]区级支出进度表(附一)'!D47,'[1]镇级支出进度表(附二)必填'!D47)</f>
        <v>0</v>
      </c>
      <c r="E48" s="124" t="n">
        <f aca="false">SUM('[1]区级支出进度表(附一)'!E47,'[1]镇级支出进度表(附二)必填'!E47)</f>
        <v>0</v>
      </c>
      <c r="F48" s="124" t="n">
        <f aca="false">B48+C48+D48+E48</f>
        <v>301279434.19</v>
      </c>
      <c r="G48" s="124" t="n">
        <f aca="false">SUM('[1]区级支出进度表(附一)'!G47,'[1]镇级支出进度表(附二)必填'!G47)</f>
        <v>181788104.5</v>
      </c>
      <c r="H48" s="124" t="n">
        <f aca="false">ROUND(IF(F48=0,0,G48/F48*100),2)</f>
        <v>60.34</v>
      </c>
      <c r="I48" s="124" t="n">
        <f aca="false">SUM('[1]区级支出进度表(附一)'!I47,'[1]镇级支出进度表(附二)必填'!I47)</f>
        <v>256942059.75</v>
      </c>
      <c r="J48" s="125" t="n">
        <f aca="false">G48-I48</f>
        <v>-75153955.25</v>
      </c>
      <c r="K48" s="127" t="n">
        <f aca="false">IF(I48&gt;0,J48/I48*100,IF(I48=0,IF(J48&gt;0,"净增",IF(J48&lt;0,"净减",0)),0))</f>
        <v>-29.25</v>
      </c>
    </row>
    <row r="49" s="113" customFormat="true" ht="24" hidden="false" customHeight="false" outlineLevel="0" collapsed="false">
      <c r="A49" s="133" t="s">
        <v>144</v>
      </c>
      <c r="B49" s="124" t="n">
        <f aca="false">SUM('[1]区级支出进度表(附一)'!B48,'[1]镇级支出进度表(附二)必填'!B48)</f>
        <v>0</v>
      </c>
      <c r="C49" s="124" t="n">
        <f aca="false">SUM('[1]区级支出进度表(附一)'!C48,'[1]镇级支出进度表(附二)必填'!C48)</f>
        <v>0</v>
      </c>
      <c r="D49" s="124" t="n">
        <f aca="false">SUM('[1]区级支出进度表(附一)'!D48,'[1]镇级支出进度表(附二)必填'!D48)</f>
        <v>0</v>
      </c>
      <c r="E49" s="124" t="n">
        <f aca="false">SUM('[1]区级支出进度表(附一)'!E48,'[1]镇级支出进度表(附二)必填'!E48)</f>
        <v>0</v>
      </c>
      <c r="F49" s="124" t="n">
        <f aca="false">B49+C49+D49+E49</f>
        <v>0</v>
      </c>
      <c r="G49" s="124" t="n">
        <f aca="false">SUM('[1]区级支出进度表(附一)'!G48,'[1]镇级支出进度表(附二)必填'!G48)</f>
        <v>0</v>
      </c>
      <c r="H49" s="124" t="n">
        <f aca="false">ROUND(IF(F49=0,0,G49/F49*100),2)</f>
        <v>0</v>
      </c>
      <c r="I49" s="124" t="n">
        <f aca="false">SUM('[1]区级支出进度表(附一)'!I48,'[1]镇级支出进度表(附二)必填'!I48)</f>
        <v>0</v>
      </c>
      <c r="J49" s="125" t="n">
        <f aca="false">G49-I49</f>
        <v>0</v>
      </c>
      <c r="K49" s="127" t="n">
        <f aca="false">IF(I49&gt;0,J49/I49*100,IF(I49=0,IF(J49&gt;0,"净增",IF(J49&lt;0,"净减",0)),0))</f>
        <v>0</v>
      </c>
    </row>
    <row r="50" s="113" customFormat="true" ht="24" hidden="false" customHeight="false" outlineLevel="0" collapsed="false">
      <c r="A50" s="134" t="s">
        <v>145</v>
      </c>
      <c r="B50" s="124" t="n">
        <f aca="false">SUM('[1]区级支出进度表(附一)'!B49,'[1]镇级支出进度表(附二)必填'!B49)</f>
        <v>0</v>
      </c>
      <c r="C50" s="124" t="n">
        <f aca="false">SUM('[1]区级支出进度表(附一)'!C49,'[1]镇级支出进度表(附二)必填'!C49)</f>
        <v>0</v>
      </c>
      <c r="D50" s="124" t="n">
        <f aca="false">SUM('[1]区级支出进度表(附一)'!D49,'[1]镇级支出进度表(附二)必填'!D49)</f>
        <v>0</v>
      </c>
      <c r="E50" s="124" t="n">
        <f aca="false">SUM('[1]区级支出进度表(附一)'!E49,'[1]镇级支出进度表(附二)必填'!E49)</f>
        <v>0</v>
      </c>
      <c r="F50" s="124" t="n">
        <f aca="false">B50+C50+D50+E50</f>
        <v>0</v>
      </c>
      <c r="G50" s="124" t="n">
        <f aca="false">SUM('[1]区级支出进度表(附一)'!G49,'[1]镇级支出进度表(附二)必填'!G49)</f>
        <v>0</v>
      </c>
      <c r="H50" s="124" t="n">
        <f aca="false">ROUND(IF(F50=0,0,G50/F50*100),2)</f>
        <v>0</v>
      </c>
      <c r="I50" s="124" t="n">
        <f aca="false">SUM('[1]区级支出进度表(附一)'!I49,'[1]镇级支出进度表(附二)必填'!I49)</f>
        <v>0</v>
      </c>
      <c r="J50" s="125" t="n">
        <f aca="false">G50-I50</f>
        <v>0</v>
      </c>
      <c r="K50" s="127" t="n">
        <f aca="false">IF(I50&gt;0,J50/I50*100,IF(I50=0,IF(J50&gt;0,"净增",IF(J50&lt;0,"净减",0)),0))</f>
        <v>0</v>
      </c>
    </row>
    <row r="51" s="113" customFormat="true" ht="24" hidden="false" customHeight="false" outlineLevel="0" collapsed="false">
      <c r="A51" s="134" t="s">
        <v>146</v>
      </c>
      <c r="B51" s="124" t="n">
        <f aca="false">SUM('[1]区级支出进度表(附一)'!B50,'[1]镇级支出进度表(附二)必填'!B50)</f>
        <v>0</v>
      </c>
      <c r="C51" s="124" t="n">
        <f aca="false">SUM('[1]区级支出进度表(附一)'!C50,'[1]镇级支出进度表(附二)必填'!C50)</f>
        <v>0</v>
      </c>
      <c r="D51" s="124" t="n">
        <f aca="false">SUM('[1]区级支出进度表(附一)'!D50,'[1]镇级支出进度表(附二)必填'!D50)</f>
        <v>0</v>
      </c>
      <c r="E51" s="124" t="n">
        <f aca="false">SUM('[1]区级支出进度表(附一)'!E50,'[1]镇级支出进度表(附二)必填'!E50)</f>
        <v>0</v>
      </c>
      <c r="F51" s="124" t="n">
        <f aca="false">B51+C51+D51+E51</f>
        <v>0</v>
      </c>
      <c r="G51" s="124" t="n">
        <f aca="false">SUM('[1]区级支出进度表(附一)'!G50,'[1]镇级支出进度表(附二)必填'!G50)</f>
        <v>0</v>
      </c>
      <c r="H51" s="124" t="n">
        <f aca="false">ROUND(IF(F51=0,0,G51/F51*100),2)</f>
        <v>0</v>
      </c>
      <c r="I51" s="124" t="n">
        <f aca="false">SUM('[1]区级支出进度表(附一)'!I50,'[1]镇级支出进度表(附二)必填'!I50)</f>
        <v>0</v>
      </c>
      <c r="J51" s="125" t="n">
        <f aca="false">G51-I51</f>
        <v>0</v>
      </c>
      <c r="K51" s="127" t="n">
        <f aca="false">IF(I51&gt;0,J51/I51*100,IF(I51=0,IF(J51&gt;0,"净增",IF(J51&lt;0,"净减",0)),0))</f>
        <v>0</v>
      </c>
    </row>
    <row r="52" customFormat="false" ht="14.25" hidden="false" customHeight="false" outlineLevel="0" collapsed="false">
      <c r="A52" s="123" t="s">
        <v>147</v>
      </c>
      <c r="B52" s="124" t="n">
        <f aca="false">SUM('[1]区级支出进度表(附一)'!B51,'[1]镇级支出进度表(附二)必填'!B51)</f>
        <v>0</v>
      </c>
      <c r="C52" s="124" t="n">
        <f aca="false">SUM('[1]区级支出进度表(附一)'!C51,'[1]镇级支出进度表(附二)必填'!C51)</f>
        <v>0</v>
      </c>
      <c r="D52" s="124" t="n">
        <f aca="false">SUM('[1]区级支出进度表(附一)'!D51,'[1]镇级支出进度表(附二)必填'!D51)</f>
        <v>0</v>
      </c>
      <c r="E52" s="124" t="n">
        <f aca="false">SUM('[1]区级支出进度表(附一)'!E51,'[1]镇级支出进度表(附二)必填'!E51)</f>
        <v>0</v>
      </c>
      <c r="F52" s="124" t="n">
        <f aca="false">B52+C52+D52+E52</f>
        <v>0</v>
      </c>
      <c r="G52" s="124" t="n">
        <f aca="false">SUM('[1]区级支出进度表(附一)'!G51,'[1]镇级支出进度表(附二)必填'!G51)</f>
        <v>0</v>
      </c>
      <c r="H52" s="124" t="n">
        <f aca="false">ROUND(IF(F52=0,0,G52/F52*100),2)</f>
        <v>0</v>
      </c>
      <c r="I52" s="124" t="n">
        <f aca="false">SUM('[1]区级支出进度表(附一)'!I51,'[1]镇级支出进度表(附二)必填'!I51)</f>
        <v>0</v>
      </c>
      <c r="J52" s="125" t="n">
        <f aca="false">G52-I52</f>
        <v>0</v>
      </c>
      <c r="K52" s="127" t="n">
        <f aca="false">IF(I52&gt;0,J52/I52*100,IF(I52=0,IF(J52&gt;0,"净增",IF(J52&lt;0,"净减",0)),0))</f>
        <v>0</v>
      </c>
    </row>
    <row r="53" customFormat="false" ht="14.25" hidden="false" customHeight="false" outlineLevel="0" collapsed="false">
      <c r="A53" s="123" t="s">
        <v>148</v>
      </c>
      <c r="B53" s="124" t="n">
        <f aca="false">SUM('[1]区级支出进度表(附一)'!B52,'[1]镇级支出进度表(附二)必填'!B52)</f>
        <v>0</v>
      </c>
      <c r="C53" s="124" t="n">
        <f aca="false">SUM('[1]区级支出进度表(附一)'!C52,'[1]镇级支出进度表(附二)必填'!C52)</f>
        <v>0</v>
      </c>
      <c r="D53" s="124" t="n">
        <f aca="false">SUM('[1]区级支出进度表(附一)'!D52,'[1]镇级支出进度表(附二)必填'!D52)</f>
        <v>0</v>
      </c>
      <c r="E53" s="124" t="n">
        <f aca="false">SUM('[1]区级支出进度表(附一)'!E52,'[1]镇级支出进度表(附二)必填'!E52)</f>
        <v>0</v>
      </c>
      <c r="F53" s="124" t="n">
        <f aca="false">B53+C53+D53+E53</f>
        <v>0</v>
      </c>
      <c r="G53" s="124" t="n">
        <f aca="false">SUM('[1]区级支出进度表(附一)'!G52,'[1]镇级支出进度表(附二)必填'!G52)</f>
        <v>0</v>
      </c>
      <c r="H53" s="124" t="n">
        <f aca="false">ROUND(IF(F53=0,0,G53/F53*100),2)</f>
        <v>0</v>
      </c>
      <c r="I53" s="124" t="n">
        <f aca="false">SUM('[1]区级支出进度表(附一)'!I52,'[1]镇级支出进度表(附二)必填'!I52)</f>
        <v>0</v>
      </c>
      <c r="J53" s="125" t="n">
        <f aca="false">G53-I53</f>
        <v>0</v>
      </c>
      <c r="K53" s="127" t="n">
        <f aca="false">IF(I53&gt;0,J53/I53*100,IF(I53=0,IF(J53&gt;0,"净增",IF(J53&lt;0,"净减",0)),0))</f>
        <v>0</v>
      </c>
    </row>
    <row r="54" customFormat="false" ht="24" hidden="false" customHeight="false" outlineLevel="0" collapsed="false">
      <c r="A54" s="123" t="s">
        <v>149</v>
      </c>
      <c r="B54" s="124" t="n">
        <f aca="false">SUM('[1]区级支出进度表(附一)'!B53,'[1]镇级支出进度表(附二)必填'!B53)</f>
        <v>0</v>
      </c>
      <c r="C54" s="124" t="n">
        <f aca="false">SUM('[1]区级支出进度表(附一)'!C53,'[1]镇级支出进度表(附二)必填'!C53)</f>
        <v>0</v>
      </c>
      <c r="D54" s="124" t="n">
        <f aca="false">SUM('[1]区级支出进度表(附一)'!D53,'[1]镇级支出进度表(附二)必填'!D53)</f>
        <v>0</v>
      </c>
      <c r="E54" s="124" t="n">
        <f aca="false">SUM('[1]区级支出进度表(附一)'!E53,'[1]镇级支出进度表(附二)必填'!E53)</f>
        <v>0</v>
      </c>
      <c r="F54" s="124" t="n">
        <f aca="false">B54+C54+D54+E54</f>
        <v>0</v>
      </c>
      <c r="G54" s="124" t="n">
        <f aca="false">SUM('[1]区级支出进度表(附一)'!G53,'[1]镇级支出进度表(附二)必填'!G53)</f>
        <v>0</v>
      </c>
      <c r="H54" s="124" t="n">
        <f aca="false">ROUND(IF(F54=0,0,G54/F54*100),2)</f>
        <v>0</v>
      </c>
      <c r="I54" s="124" t="n">
        <f aca="false">SUM('[1]区级支出进度表(附一)'!I53,'[1]镇级支出进度表(附二)必填'!I53)</f>
        <v>0</v>
      </c>
      <c r="J54" s="125" t="n">
        <f aca="false">G54-I54</f>
        <v>0</v>
      </c>
      <c r="K54" s="127" t="n">
        <f aca="false">IF(I54&gt;0,J54/I54*100,IF(I54=0,IF(J54&gt;0,"净增",IF(J54&lt;0,"净减",0)),0))</f>
        <v>0</v>
      </c>
    </row>
    <row r="55" customFormat="false" ht="14.25" hidden="false" customHeight="false" outlineLevel="0" collapsed="false">
      <c r="A55" s="123" t="s">
        <v>150</v>
      </c>
      <c r="B55" s="124" t="n">
        <f aca="false">SUM('[1]区级支出进度表(附一)'!B54,'[1]镇级支出进度表(附二)必填'!B54)</f>
        <v>0</v>
      </c>
      <c r="C55" s="124" t="n">
        <f aca="false">SUM('[1]区级支出进度表(附一)'!C54,'[1]镇级支出进度表(附二)必填'!C54)</f>
        <v>0</v>
      </c>
      <c r="D55" s="124" t="n">
        <f aca="false">SUM('[1]区级支出进度表(附一)'!D54,'[1]镇级支出进度表(附二)必填'!D54)</f>
        <v>0</v>
      </c>
      <c r="E55" s="124" t="n">
        <f aca="false">SUM('[1]区级支出进度表(附一)'!E54,'[1]镇级支出进度表(附二)必填'!E54)</f>
        <v>0</v>
      </c>
      <c r="F55" s="124" t="n">
        <f aca="false">B55+C55+D55+E55</f>
        <v>0</v>
      </c>
      <c r="G55" s="124" t="n">
        <f aca="false">SUM('[1]区级支出进度表(附一)'!G54,'[1]镇级支出进度表(附二)必填'!G54)</f>
        <v>0</v>
      </c>
      <c r="H55" s="124" t="n">
        <f aca="false">ROUND(IF(F55=0,0,G55/F55*100),2)</f>
        <v>0</v>
      </c>
      <c r="I55" s="124" t="n">
        <f aca="false">SUM('[1]区级支出进度表(附一)'!I54,'[1]镇级支出进度表(附二)必填'!I54)</f>
        <v>0</v>
      </c>
      <c r="J55" s="125" t="n">
        <f aca="false">G55-I55</f>
        <v>0</v>
      </c>
      <c r="K55" s="127" t="n">
        <f aca="false">IF(I55&gt;0,J55/I55*100,IF(I55=0,IF(J55&gt;0,"净增",IF(J55&lt;0,"净减",0)),0))</f>
        <v>0</v>
      </c>
    </row>
    <row r="56" customFormat="false" ht="14.25" hidden="false" customHeight="false" outlineLevel="0" collapsed="false">
      <c r="A56" s="123" t="s">
        <v>151</v>
      </c>
      <c r="B56" s="124" t="n">
        <f aca="false">SUM('[1]区级支出进度表(附一)'!B55,'[1]镇级支出进度表(附二)必填'!B55)</f>
        <v>59046595.88</v>
      </c>
      <c r="C56" s="124" t="n">
        <f aca="false">SUM('[1]区级支出进度表(附一)'!C55,'[1]镇级支出进度表(附二)必填'!C55)</f>
        <v>0</v>
      </c>
      <c r="D56" s="124" t="n">
        <f aca="false">SUM('[1]区级支出进度表(附一)'!D55,'[1]镇级支出进度表(附二)必填'!D57)</f>
        <v>0</v>
      </c>
      <c r="E56" s="124" t="n">
        <f aca="false">SUM('[1]区级支出进度表(附一)'!E55,'[1]镇级支出进度表(附二)必填'!E55)</f>
        <v>0</v>
      </c>
      <c r="F56" s="124" t="n">
        <f aca="false">B56+C56+D56+E56</f>
        <v>59046595.88</v>
      </c>
      <c r="G56" s="124" t="n">
        <f aca="false">SUM('[1]区级支出进度表(附一)'!G55,'[1]镇级支出进度表(附二)必填'!G55)</f>
        <v>1957681012.27</v>
      </c>
      <c r="H56" s="124" t="n">
        <f aca="false">ROUND(IF(F56=0,0,G56/F56*100),2)</f>
        <v>3315.48</v>
      </c>
      <c r="I56" s="124" t="n">
        <f aca="false">SUM('[1]区级支出进度表(附一)'!I55,'[1]镇级支出进度表(附二)必填'!I55)</f>
        <v>12287332.75</v>
      </c>
      <c r="J56" s="125" t="n">
        <f aca="false">G56-I56</f>
        <v>1945393679.52</v>
      </c>
      <c r="K56" s="127" t="n">
        <f aca="false">IF(I56&gt;0,J56/I56*100,IF(I56=0,IF(J56&gt;0,"净增",IF(J56&lt;0,"净减",0)),0))</f>
        <v>15832.51</v>
      </c>
    </row>
    <row r="57" customFormat="false" ht="24" hidden="false" customHeight="false" outlineLevel="0" collapsed="false">
      <c r="A57" s="135" t="s">
        <v>152</v>
      </c>
      <c r="B57" s="124" t="n">
        <f aca="false">SUM('[1]区级支出进度表(附一)'!B56,'[1]镇级支出进度表(附二)必填'!B56)</f>
        <v>54525795.88</v>
      </c>
      <c r="C57" s="124" t="n">
        <f aca="false">SUM('[1]区级支出进度表(附一)'!C56,'[1]镇级支出进度表(附二)必填'!C56)</f>
        <v>0</v>
      </c>
      <c r="D57" s="124" t="n">
        <f aca="false">SUM('[1]区级支出进度表(附一)'!D56,'[1]镇级支出进度表(附二)必填'!D58)</f>
        <v>0</v>
      </c>
      <c r="E57" s="124" t="n">
        <f aca="false">SUM('[1]区级支出进度表(附一)'!E56,'[1]镇级支出进度表(附二)必填'!E56)</f>
        <v>0</v>
      </c>
      <c r="F57" s="124" t="n">
        <f aca="false">B57+C57+D57+E57</f>
        <v>54525795.88</v>
      </c>
      <c r="G57" s="124" t="n">
        <f aca="false">SUM('[1]区级支出进度表(附一)'!G56,'[1]镇级支出进度表(附二)必填'!G56)</f>
        <v>5420212.27</v>
      </c>
      <c r="H57" s="124" t="n">
        <f aca="false">ROUND(IF(F57=0,0,G57/F57*100),2)</f>
        <v>9.94</v>
      </c>
      <c r="I57" s="124" t="n">
        <f aca="false">SUM('[1]区级支出进度表(附一)'!I56,'[1]镇级支出进度表(附二)必填'!I56)</f>
        <v>11287332.75</v>
      </c>
      <c r="J57" s="125" t="n">
        <f aca="false">G57-I57</f>
        <v>-5867120.48</v>
      </c>
      <c r="K57" s="127" t="n">
        <f aca="false">IF(I57&gt;0,J57/I57*100,IF(I57=0,IF(J57&gt;0,"净增",IF(J57&lt;0,"净减",0)),0))</f>
        <v>-51.98</v>
      </c>
    </row>
    <row r="58" customFormat="false" ht="14.25" hidden="false" customHeight="false" outlineLevel="0" collapsed="false">
      <c r="A58" s="123" t="s">
        <v>153</v>
      </c>
      <c r="B58" s="124" t="n">
        <f aca="false">SUM('[1]区级支出进度表(附一)'!B57,'[1]镇级支出进度表(附二)必填'!B57)</f>
        <v>484000000</v>
      </c>
      <c r="C58" s="124" t="n">
        <f aca="false">SUM('[1]区级支出进度表(附一)'!C57,'[1]镇级支出进度表(附二)必填'!C57)</f>
        <v>0</v>
      </c>
      <c r="D58" s="124" t="n">
        <f aca="false">SUM('[1]区级支出进度表(附一)'!D57,'[1]镇级支出进度表(附二)必填'!D57)</f>
        <v>0</v>
      </c>
      <c r="E58" s="124" t="n">
        <f aca="false">SUM('[1]区级支出进度表(附一)'!E57,'[1]镇级支出进度表(附二)必填'!E57)</f>
        <v>0</v>
      </c>
      <c r="F58" s="124" t="n">
        <f aca="false">B58+C58+D58+E58</f>
        <v>484000000</v>
      </c>
      <c r="G58" s="124" t="n">
        <f aca="false">SUM('[1]区级支出进度表(附一)'!G57,'[1]镇级支出进度表(附二)必填'!G57)</f>
        <v>310862547.7</v>
      </c>
      <c r="H58" s="124" t="n">
        <f aca="false">SUM('[1]区级支出进度表(附一)'!H57,'[1]镇级支出进度表(附二)必填'!H57)</f>
        <v>64.23</v>
      </c>
      <c r="I58" s="124" t="n">
        <f aca="false">SUM('[1]区级支出进度表(附一)'!I57,'[1]镇级支出进度表(附二)必填'!I57)</f>
        <v>230702547.7</v>
      </c>
      <c r="J58" s="124" t="n">
        <f aca="false">SUM('[1]区级支出进度表(附一)'!J57,'[1]镇级支出进度表(附二)必填'!J57)</f>
        <v>80160000</v>
      </c>
      <c r="K58" s="127" t="n">
        <f aca="false">IF(I58&gt;0,J58/I58*100,IF(I58=0,IF(J58&gt;0,"净增",IF(J58&lt;0,"净减",0)),0))</f>
        <v>34.75</v>
      </c>
    </row>
    <row r="59" customFormat="false" ht="14.25" hidden="false" customHeight="false" outlineLevel="0" collapsed="false">
      <c r="A59" s="123" t="s">
        <v>154</v>
      </c>
      <c r="B59" s="124" t="n">
        <f aca="false">SUM('[1]区级支出进度表(附一)'!B58,'[1]镇级支出进度表(附二)必填'!B58)</f>
        <v>40000</v>
      </c>
      <c r="C59" s="124" t="n">
        <f aca="false">SUM('[1]区级支出进度表(附一)'!C58,'[1]镇级支出进度表(附二)必填'!C58)</f>
        <v>0</v>
      </c>
      <c r="D59" s="124" t="n">
        <f aca="false">SUM('[1]区级支出进度表(附一)'!D58,'[1]镇级支出进度表(附二)必填'!D58)</f>
        <v>0</v>
      </c>
      <c r="E59" s="124" t="n">
        <f aca="false">SUM('[1]区级支出进度表(附一)'!E58,'[1]镇级支出进度表(附二)必填'!E58)</f>
        <v>0</v>
      </c>
      <c r="F59" s="124" t="n">
        <f aca="false">B59+C59+D59+E59</f>
        <v>40000</v>
      </c>
      <c r="G59" s="124" t="n">
        <f aca="false">SUM('[1]区级支出进度表(附一)'!G58,'[1]镇级支出进度表(附二)必填'!G58)</f>
        <v>2160543.15</v>
      </c>
      <c r="H59" s="124" t="n">
        <f aca="false">SUM('[1]区级支出进度表(附一)'!H58,'[1]镇级支出进度表(附二)必填'!H58)</f>
        <v>5401.36</v>
      </c>
      <c r="I59" s="124" t="n">
        <f aca="false">SUM('[1]区级支出进度表(附一)'!I58,'[1]镇级支出进度表(附二)必填'!I58)</f>
        <v>2651535.13</v>
      </c>
      <c r="J59" s="124" t="n">
        <f aca="false">SUM('[1]区级支出进度表(附一)'!J58,'[1]镇级支出进度表(附二)必填'!J58)</f>
        <v>-490991.98</v>
      </c>
      <c r="K59" s="127" t="n">
        <f aca="false">IF(I59&gt;0,J59/I59*100,IF(I59=0,IF(J59&gt;0,"净增",IF(J59&lt;0,"净减",0)),0))</f>
        <v>-18.52</v>
      </c>
    </row>
    <row r="60" customFormat="false" ht="24" hidden="false" customHeight="false" outlineLevel="0" collapsed="false">
      <c r="A60" s="123" t="s">
        <v>155</v>
      </c>
      <c r="B60" s="124" t="n">
        <f aca="false">SUM('[1]区级支出进度表(附一)'!B59,'[1]镇级支出进度表(附二)必填'!B59)</f>
        <v>0</v>
      </c>
      <c r="C60" s="124" t="n">
        <f aca="false">SUM('[1]区级支出进度表(附一)'!C59,'[1]镇级支出进度表(附二)必填'!C59)</f>
        <v>0</v>
      </c>
      <c r="D60" s="124" t="n">
        <f aca="false">SUM('[1]区级支出进度表(附一)'!D59,'[1]镇级支出进度表(附二)必填'!D59)</f>
        <v>0</v>
      </c>
      <c r="E60" s="124" t="n">
        <f aca="false">SUM('[1]区级支出进度表(附一)'!E59,'[1]镇级支出进度表(附二)必填'!E59)</f>
        <v>0</v>
      </c>
      <c r="F60" s="124" t="n">
        <f aca="false">B60+C60+D60+E60</f>
        <v>0</v>
      </c>
      <c r="G60" s="124" t="n">
        <f aca="false">SUM('[1]区级支出进度表(附一)'!G59,'[1]镇级支出进度表(附二)必填'!G59)</f>
        <v>-37190856.51</v>
      </c>
      <c r="H60" s="124" t="n">
        <f aca="false">ROUND(IF(F60=0,0,G60/F60*100),2)</f>
        <v>0</v>
      </c>
      <c r="I60" s="124" t="n">
        <f aca="false">SUM('[1]区级支出进度表(附一)'!I59,'[1]镇级支出进度表(附二)必填'!I59)</f>
        <v>69325729.93</v>
      </c>
      <c r="J60" s="125" t="n">
        <f aca="false">G60-I60</f>
        <v>-106516586.44</v>
      </c>
      <c r="K60" s="127" t="n">
        <f aca="false">IF(I60&gt;0,J60/I60*100,IF(I60=0,IF(J60&gt;0,"净增",IF(J60&lt;0,"净减",0)),0))</f>
        <v>-153.65</v>
      </c>
    </row>
    <row r="61" customFormat="false" ht="14.25" hidden="false" customHeight="false" outlineLevel="0" collapsed="false">
      <c r="A61" s="129" t="s">
        <v>156</v>
      </c>
      <c r="B61" s="130" t="n">
        <f aca="false">SUM(B37,B60)</f>
        <v>11402525012.86</v>
      </c>
      <c r="C61" s="130" t="n">
        <f aca="false">SUM(C37,C60)</f>
        <v>214001333.31</v>
      </c>
      <c r="D61" s="130" t="n">
        <f aca="false">SUM(D37,D60)</f>
        <v>0</v>
      </c>
      <c r="E61" s="130" t="n">
        <f aca="false">SUM(E37,E60)</f>
        <v>0</v>
      </c>
      <c r="F61" s="124" t="n">
        <f aca="false">B61+C61+D61+E61</f>
        <v>11616526346.17</v>
      </c>
      <c r="G61" s="130" t="n">
        <f aca="false">SUM(G37,G60)</f>
        <v>6587108854.67</v>
      </c>
      <c r="H61" s="130" t="n">
        <f aca="false">SUM(H37,H60)</f>
        <v>57.02</v>
      </c>
      <c r="I61" s="130" t="n">
        <f aca="false">SUM(I37,I60)</f>
        <v>8663063682.91</v>
      </c>
      <c r="J61" s="125" t="n">
        <f aca="false">G61-I61</f>
        <v>-2075954828.24</v>
      </c>
      <c r="K61" s="127" t="n">
        <f aca="false">IF(I61&gt;0,J61/I61*100,IF(I61=0,IF(J61&gt;0,"净增",IF(J61&lt;0,"净减",0)),0))</f>
        <v>-23.96</v>
      </c>
    </row>
    <row r="62" customFormat="false" ht="14.25" hidden="false" customHeight="true" outlineLevel="0" collapsed="false">
      <c r="A62" s="131" t="s">
        <v>157</v>
      </c>
      <c r="B62" s="131"/>
      <c r="C62" s="131"/>
      <c r="D62" s="131"/>
      <c r="E62" s="131"/>
      <c r="F62" s="131"/>
      <c r="G62" s="131"/>
      <c r="H62" s="131"/>
      <c r="I62" s="131"/>
      <c r="J62" s="131"/>
      <c r="K62" s="132"/>
    </row>
    <row r="63" customFormat="false" ht="24" hidden="false" customHeight="false" outlineLevel="0" collapsed="false">
      <c r="A63" s="123" t="s">
        <v>158</v>
      </c>
      <c r="B63" s="124" t="n">
        <f aca="false">SUM(B64,B65)</f>
        <v>210255825.99</v>
      </c>
      <c r="C63" s="124" t="n">
        <f aca="false">SUM(C64,C65)</f>
        <v>0</v>
      </c>
      <c r="D63" s="124" t="n">
        <f aca="false">SUM(D64,D65)</f>
        <v>0</v>
      </c>
      <c r="E63" s="124" t="n">
        <f aca="false">SUM(E64,E65)</f>
        <v>0</v>
      </c>
      <c r="F63" s="124" t="n">
        <f aca="false">SUM(F64,F65)</f>
        <v>210255825.99</v>
      </c>
      <c r="G63" s="124" t="n">
        <f aca="false">G64+G65</f>
        <v>76445700</v>
      </c>
      <c r="H63" s="124" t="n">
        <f aca="false">ROUND(IF(F63=0,0,G63/F63*100),2)</f>
        <v>36.36</v>
      </c>
      <c r="I63" s="124" t="n">
        <f aca="false">I64+I65</f>
        <v>15000000</v>
      </c>
      <c r="J63" s="124" t="n">
        <f aca="false">J64+J65</f>
        <v>61445700</v>
      </c>
      <c r="K63" s="127" t="n">
        <f aca="false">IF(I63&gt;0,J63/I63*100,IF(I63=0,IF(J63&gt;0,"净增",IF(J63&lt;0,"净减",0)),0))</f>
        <v>409.64</v>
      </c>
    </row>
    <row r="64" customFormat="false" ht="24" hidden="false" customHeight="false" outlineLevel="0" collapsed="false">
      <c r="A64" s="123" t="s">
        <v>159</v>
      </c>
      <c r="B64" s="124" t="n">
        <f aca="false">SUM('[1]区级支出进度表(附一)'!B63,'[1]镇级支出进度表(附二)必填'!B63)</f>
        <v>0</v>
      </c>
      <c r="C64" s="124" t="n">
        <f aca="false">SUM('[1]区级支出进度表(附一)'!C63,'[1]镇级支出进度表(附二)必填'!C63)</f>
        <v>0</v>
      </c>
      <c r="D64" s="124" t="n">
        <f aca="false">SUM('[1]区级支出进度表(附一)'!D63,'[1]镇级支出进度表(附二)必填'!D63)</f>
        <v>0</v>
      </c>
      <c r="E64" s="124" t="n">
        <f aca="false">SUM('[1]区级支出进度表(附一)'!E63,'[1]镇级支出进度表(附二)必填'!E63)</f>
        <v>0</v>
      </c>
      <c r="F64" s="124" t="n">
        <f aca="false">SUM(B64:E64)</f>
        <v>0</v>
      </c>
      <c r="G64" s="124" t="n">
        <f aca="false">SUM('[1]区级支出进度表(附一)'!G63,'[1]镇级支出进度表(附二)必填'!G63)</f>
        <v>0</v>
      </c>
      <c r="H64" s="124" t="n">
        <f aca="false">ROUND(IF(F64=0,0,G64/F64*100),2)</f>
        <v>0</v>
      </c>
      <c r="I64" s="124" t="n">
        <f aca="false">SUM('[1]区级支出进度表(附一)'!I63,'[1]镇级支出进度表(附二)必填'!I63)</f>
        <v>0</v>
      </c>
      <c r="J64" s="125" t="n">
        <f aca="false">G64-I64</f>
        <v>0</v>
      </c>
      <c r="K64" s="127" t="n">
        <f aca="false">IF(I64&gt;0,J64/I64*100,IF(I64=0,IF(J64&gt;0,"净增",IF(J64&lt;0,"净减",0)),0))</f>
        <v>0</v>
      </c>
    </row>
    <row r="65" customFormat="false" ht="24" hidden="false" customHeight="false" outlineLevel="0" collapsed="false">
      <c r="A65" s="123" t="s">
        <v>160</v>
      </c>
      <c r="B65" s="124" t="n">
        <f aca="false">SUM('[1]区级支出进度表(附一)'!B64,'[1]镇级支出进度表(附二)必填'!B64)</f>
        <v>210255825.99</v>
      </c>
      <c r="C65" s="124" t="n">
        <f aca="false">SUM('[1]区级支出进度表(附一)'!C64,'[1]镇级支出进度表(附二)必填'!C64)</f>
        <v>0</v>
      </c>
      <c r="D65" s="124" t="n">
        <f aca="false">SUM('[1]区级支出进度表(附一)'!D64,'[1]镇级支出进度表(附二)必填'!D64)</f>
        <v>0</v>
      </c>
      <c r="E65" s="124" t="n">
        <f aca="false">SUM('[1]区级支出进度表(附一)'!E64,'[1]镇级支出进度表(附二)必填'!E64)</f>
        <v>0</v>
      </c>
      <c r="F65" s="124" t="n">
        <f aca="false">SUM(B65:E65)</f>
        <v>210255825.99</v>
      </c>
      <c r="G65" s="124" t="n">
        <f aca="false">SUM('[1]区级支出进度表(附一)'!G64,'[1]镇级支出进度表(附二)必填'!G64)</f>
        <v>76445700</v>
      </c>
      <c r="H65" s="124" t="n">
        <f aca="false">ROUND(IF(F65=0,0,G65/F65*100),2)</f>
        <v>36.36</v>
      </c>
      <c r="I65" s="124" t="n">
        <f aca="false">SUM('[1]区级支出进度表(附一)'!I64,'[1]镇级支出进度表(附二)必填'!I64)</f>
        <v>15000000</v>
      </c>
      <c r="J65" s="125" t="n">
        <f aca="false">G65-I65</f>
        <v>61445700</v>
      </c>
      <c r="K65" s="127" t="n">
        <f aca="false">IF(I65&gt;0,J65/I65*100,IF(I65=0,IF(J65&gt;0,"净增",IF(J65&lt;0,"净减",0)),0))</f>
        <v>409.64</v>
      </c>
    </row>
    <row r="66" customFormat="false" ht="14.25" hidden="false" customHeight="false" outlineLevel="0" collapsed="false">
      <c r="A66" s="135" t="s">
        <v>161</v>
      </c>
      <c r="B66" s="124" t="n">
        <f aca="false">SUM('[1]区级支出进度表(附一)'!B65,'[1]镇级支出进度表(附二)必填'!B65)</f>
        <v>20000000</v>
      </c>
      <c r="C66" s="124"/>
      <c r="D66" s="124"/>
      <c r="E66" s="124"/>
      <c r="F66" s="124" t="n">
        <f aca="false">SUM(B66:E66)</f>
        <v>20000000</v>
      </c>
      <c r="G66" s="124" t="n">
        <f aca="false">SUM('[1]区级支出进度表(附一)'!G65,'[1]镇级支出进度表(附二)必填'!G65)</f>
        <v>20000000</v>
      </c>
      <c r="H66" s="124" t="n">
        <f aca="false">ROUND(IF(F66=0,0,G66/F66*100),2)</f>
        <v>100</v>
      </c>
      <c r="I66" s="124" t="n">
        <f aca="false">SUM('[1]区级支出进度表(附一)'!I65,'[1]镇级支出进度表(附二)必填'!I65)</f>
        <v>15000000</v>
      </c>
      <c r="J66" s="125" t="n">
        <f aca="false">G66-I66</f>
        <v>5000000</v>
      </c>
      <c r="K66" s="127" t="n">
        <f aca="false">IF(I66&gt;0,J66/I66*100,IF(I66=0,IF(J66&gt;0,"净增",IF(J66&lt;0,"净减",0)),0))</f>
        <v>33.33</v>
      </c>
    </row>
    <row r="67" customFormat="false" ht="14.25" hidden="false" customHeight="false" outlineLevel="0" collapsed="false">
      <c r="A67" s="135" t="s">
        <v>162</v>
      </c>
      <c r="B67" s="124" t="n">
        <f aca="false">SUM('[1]区级支出进度表(附一)'!B66,'[1]镇级支出进度表(附二)必填'!B66)</f>
        <v>19490011</v>
      </c>
      <c r="C67" s="124"/>
      <c r="D67" s="124"/>
      <c r="E67" s="124"/>
      <c r="F67" s="124" t="n">
        <f aca="false">SUM(B67:E67)</f>
        <v>19490011</v>
      </c>
      <c r="G67" s="124" t="n">
        <f aca="false">SUM('[1]区级支出进度表(附一)'!G66,'[1]镇级支出进度表(附二)必填'!G66)</f>
        <v>0</v>
      </c>
      <c r="H67" s="124" t="n">
        <f aca="false">ROUND(IF(F67=0,0,G67/F67*100),2)</f>
        <v>0</v>
      </c>
      <c r="I67" s="124" t="n">
        <f aca="false">SUM('[1]区级支出进度表(附一)'!I66,'[1]镇级支出进度表(附二)必填'!I66)</f>
        <v>0</v>
      </c>
      <c r="J67" s="125" t="n">
        <f aca="false">G67-I67</f>
        <v>0</v>
      </c>
      <c r="K67" s="127" t="n">
        <f aca="false">IF(I67&gt;0,J67/I67*100,IF(I67=0,IF(J67&gt;0,"净增",IF(J67&lt;0,"净减",0)),0))</f>
        <v>0</v>
      </c>
    </row>
    <row r="68" customFormat="false" ht="24" hidden="false" customHeight="false" outlineLevel="0" collapsed="false">
      <c r="A68" s="135" t="s">
        <v>163</v>
      </c>
      <c r="B68" s="124" t="n">
        <f aca="false">SUM('[1]区级支出进度表(附一)'!B67,'[1]镇级支出进度表(附二)必填'!B67)</f>
        <v>170765814.99</v>
      </c>
      <c r="C68" s="124"/>
      <c r="D68" s="124"/>
      <c r="E68" s="124"/>
      <c r="F68" s="124" t="n">
        <f aca="false">SUM(B68:E68)</f>
        <v>170765814.99</v>
      </c>
      <c r="G68" s="124" t="n">
        <f aca="false">SUM('[1]区级支出进度表(附一)'!G67,'[1]镇级支出进度表(附二)必填'!G67)</f>
        <v>56445700</v>
      </c>
      <c r="H68" s="124" t="n">
        <f aca="false">ROUND(IF(F68=0,0,G68/F68*100),2)</f>
        <v>33.05</v>
      </c>
      <c r="I68" s="124" t="n">
        <f aca="false">SUM('[1]区级支出进度表(附一)'!I67,'[1]镇级支出进度表(附二)必填'!I67)</f>
        <v>0</v>
      </c>
      <c r="J68" s="125" t="n">
        <f aca="false">G68-I68</f>
        <v>56445700</v>
      </c>
      <c r="K68" s="127" t="str">
        <f aca="false">IF(I68&gt;0,J68/I68*100,IF(I68=0,IF(J68&gt;0,"净增",IF(J68&lt;0,"净减",0)),0))</f>
        <v>净增</v>
      </c>
    </row>
    <row r="69" customFormat="false" ht="24" hidden="false" customHeight="false" outlineLevel="0" collapsed="false">
      <c r="A69" s="123" t="s">
        <v>164</v>
      </c>
      <c r="B69" s="124" t="n">
        <f aca="false">SUM('[1]区级支出进度表(附一)'!B68,'[1]镇级支出进度表(附二)必填'!B68)</f>
        <v>0</v>
      </c>
      <c r="C69" s="124" t="n">
        <f aca="false">SUM('[1]区级支出进度表(附一)'!C68,'[1]镇级支出进度表(附二)必填'!C68)</f>
        <v>0</v>
      </c>
      <c r="D69" s="124" t="n">
        <f aca="false">SUM('[1]区级支出进度表(附一)'!D68,'[1]镇级支出进度表(附二)必填'!D68)</f>
        <v>0</v>
      </c>
      <c r="E69" s="124" t="n">
        <f aca="false">SUM('[1]区级支出进度表(附一)'!E68,'[1]镇级支出进度表(附二)必填'!E68)</f>
        <v>0</v>
      </c>
      <c r="F69" s="124" t="n">
        <f aca="false">SUM(B69:E69)</f>
        <v>0</v>
      </c>
      <c r="G69" s="124" t="n">
        <f aca="false">SUM('[1]区级支出进度表(附一)'!G68,'[1]镇级支出进度表(附二)必填'!G68)</f>
        <v>0</v>
      </c>
      <c r="H69" s="124" t="n">
        <f aca="false">ROUND(IF(F69=0,0,G69/F69*100),2)</f>
        <v>0</v>
      </c>
      <c r="I69" s="124" t="n">
        <f aca="false">SUM('[1]区级支出进度表(附一)'!I68,'[1]镇级支出进度表(附二)必填'!I68)</f>
        <v>0</v>
      </c>
      <c r="J69" s="125" t="n">
        <f aca="false">G69-I69</f>
        <v>0</v>
      </c>
      <c r="K69" s="127" t="n">
        <f aca="false">IF(I69&gt;0,J69/I69*100,IF(I69=0,IF(J69&gt;0,"净增",IF(J69&lt;0,"净减",0)),0))</f>
        <v>0</v>
      </c>
    </row>
    <row r="70" customFormat="false" ht="14.25" hidden="false" customHeight="false" outlineLevel="0" collapsed="false">
      <c r="A70" s="129" t="s">
        <v>165</v>
      </c>
      <c r="B70" s="130" t="n">
        <f aca="false">SUM(B63,B69)</f>
        <v>210255825.99</v>
      </c>
      <c r="C70" s="130" t="n">
        <f aca="false">SUM(C63,C69)</f>
        <v>0</v>
      </c>
      <c r="D70" s="130" t="n">
        <f aca="false">SUM(D63,D69)</f>
        <v>0</v>
      </c>
      <c r="E70" s="130" t="n">
        <f aca="false">SUM(E63,E69)</f>
        <v>0</v>
      </c>
      <c r="F70" s="130" t="n">
        <f aca="false">SUM(F63,F69)</f>
        <v>210255825.99</v>
      </c>
      <c r="G70" s="130" t="n">
        <f aca="false">SUM(G63,G69)</f>
        <v>76445700</v>
      </c>
      <c r="H70" s="124" t="n">
        <f aca="false">ROUND(IF(F70=0,0,G70/F70*100),2)</f>
        <v>36.36</v>
      </c>
      <c r="I70" s="130" t="n">
        <f aca="false">SUM(I63,I69)</f>
        <v>15000000</v>
      </c>
      <c r="J70" s="125" t="n">
        <f aca="false">G70-I70</f>
        <v>61445700</v>
      </c>
      <c r="K70" s="127" t="n">
        <f aca="false">IF(I70&gt;0,J70/I70*100,IF(I70=0,IF(J70&gt;0,"净增",IF(J70&lt;0,"净减",0)),0))</f>
        <v>409.64</v>
      </c>
    </row>
    <row r="71" customFormat="false" ht="14.25" hidden="false" customHeight="false" outlineLevel="0" collapsed="false">
      <c r="A71" s="123" t="s">
        <v>166</v>
      </c>
      <c r="B71" s="124" t="n">
        <v>76970478.61</v>
      </c>
      <c r="C71" s="124" t="n">
        <v>4146300</v>
      </c>
      <c r="D71" s="124" t="n">
        <v>0</v>
      </c>
      <c r="E71" s="124" t="n">
        <v>0</v>
      </c>
      <c r="F71" s="124" t="n">
        <v>81116778.61</v>
      </c>
      <c r="G71" s="124" t="n">
        <v>12287332.75</v>
      </c>
      <c r="H71" s="124" t="n">
        <v>15.15</v>
      </c>
      <c r="I71" s="124" t="n">
        <v>17414428.91</v>
      </c>
      <c r="J71" s="125" t="n">
        <v>-5127096.16</v>
      </c>
      <c r="K71" s="125" t="n">
        <v>-29.44</v>
      </c>
    </row>
    <row r="72" customFormat="false" ht="24" hidden="false" customHeight="false" outlineLevel="0" collapsed="false">
      <c r="A72" s="123" t="s">
        <v>152</v>
      </c>
      <c r="B72" s="124" t="n">
        <v>75591333.74</v>
      </c>
      <c r="C72" s="124" t="n">
        <v>866000</v>
      </c>
      <c r="D72" s="124" t="n">
        <v>0</v>
      </c>
      <c r="E72" s="124" t="n">
        <v>0</v>
      </c>
      <c r="F72" s="124" t="n">
        <v>76457333.74</v>
      </c>
      <c r="G72" s="124" t="n">
        <v>11287332.75</v>
      </c>
      <c r="H72" s="124" t="n">
        <v>14.76</v>
      </c>
      <c r="I72" s="124" t="n">
        <v>16192428.91</v>
      </c>
      <c r="J72" s="125" t="n">
        <v>-4905096.16</v>
      </c>
      <c r="K72" s="125" t="n">
        <v>-30.29</v>
      </c>
    </row>
    <row r="73" customFormat="false" ht="14.25" hidden="false" customHeight="false" outlineLevel="0" collapsed="false">
      <c r="A73" s="135" t="s">
        <v>167</v>
      </c>
      <c r="B73" s="124" t="n">
        <v>403833814.9</v>
      </c>
      <c r="C73" s="124" t="n">
        <v>0</v>
      </c>
      <c r="D73" s="124" t="n">
        <v>0</v>
      </c>
      <c r="E73" s="124" t="n">
        <v>0</v>
      </c>
      <c r="F73" s="124" t="n">
        <v>403833814.9</v>
      </c>
      <c r="G73" s="124" t="n">
        <v>230702547.7</v>
      </c>
      <c r="H73" s="124" t="n">
        <v>57.13</v>
      </c>
      <c r="I73" s="124" t="n">
        <v>228942035.7</v>
      </c>
      <c r="J73" s="125" t="n">
        <v>1760512</v>
      </c>
      <c r="K73" s="125" t="n">
        <v>0.77</v>
      </c>
    </row>
    <row r="74" customFormat="false" ht="14.25" hidden="false" customHeight="false" outlineLevel="0" collapsed="false">
      <c r="A74" s="123" t="s">
        <v>168</v>
      </c>
      <c r="B74" s="124" t="n">
        <v>20300</v>
      </c>
      <c r="C74" s="124" t="n">
        <v>0</v>
      </c>
      <c r="D74" s="124" t="n">
        <v>0</v>
      </c>
      <c r="E74" s="124" t="n">
        <v>0</v>
      </c>
      <c r="F74" s="124" t="n">
        <v>20300</v>
      </c>
      <c r="G74" s="124" t="n">
        <v>2651535.13</v>
      </c>
      <c r="H74" s="124" t="n">
        <v>13061.75</v>
      </c>
      <c r="I74" s="124" t="n">
        <v>11447.1</v>
      </c>
      <c r="J74" s="125" t="n">
        <v>2640088.03</v>
      </c>
      <c r="K74" s="125" t="n">
        <v>23063.38</v>
      </c>
    </row>
    <row r="75" customFormat="false" ht="24" hidden="false" customHeight="false" outlineLevel="0" collapsed="false">
      <c r="A75" s="123" t="s">
        <v>155</v>
      </c>
      <c r="B75" s="124" t="n">
        <v>0</v>
      </c>
      <c r="C75" s="124" t="n">
        <v>0</v>
      </c>
      <c r="D75" s="124" t="n">
        <v>0</v>
      </c>
      <c r="E75" s="124" t="n">
        <v>0</v>
      </c>
      <c r="F75" s="124" t="n">
        <v>0</v>
      </c>
      <c r="G75" s="124" t="n">
        <v>76408281.78</v>
      </c>
      <c r="H75" s="124" t="n">
        <v>0</v>
      </c>
      <c r="I75" s="124" t="n">
        <v>82417215.23</v>
      </c>
      <c r="J75" s="125" t="n">
        <v>-6008933.45</v>
      </c>
      <c r="K75" s="125" t="n">
        <v>-7.29</v>
      </c>
    </row>
    <row r="76" customFormat="false" ht="14.25" hidden="false" customHeight="false" outlineLevel="0" collapsed="false">
      <c r="A76" s="123" t="s">
        <v>156</v>
      </c>
      <c r="B76" s="124" t="n">
        <v>14013441699.01</v>
      </c>
      <c r="C76" s="124" t="n">
        <v>1042393554.14</v>
      </c>
      <c r="D76" s="124" t="n">
        <v>0</v>
      </c>
      <c r="E76" s="124" t="n">
        <v>0</v>
      </c>
      <c r="F76" s="124" t="n">
        <v>14013441699.01</v>
      </c>
      <c r="G76" s="124" t="n">
        <v>8670146206.6</v>
      </c>
      <c r="H76" s="124" t="n">
        <v>57.08</v>
      </c>
      <c r="I76" s="124" t="n">
        <v>4939518244.36</v>
      </c>
      <c r="J76" s="125" t="n">
        <v>3730627962.24</v>
      </c>
      <c r="K76" s="125" t="n">
        <v>75.53</v>
      </c>
    </row>
    <row r="77" customFormat="false" ht="14.25" hidden="false" customHeight="false" outlineLevel="0" collapsed="false">
      <c r="A77" s="129" t="s">
        <v>157</v>
      </c>
      <c r="B77" s="130"/>
      <c r="C77" s="130"/>
      <c r="D77" s="130"/>
      <c r="E77" s="130"/>
      <c r="F77" s="130"/>
      <c r="G77" s="130"/>
      <c r="H77" s="124"/>
      <c r="I77" s="130"/>
      <c r="J77" s="125"/>
      <c r="K77" s="125" t="n">
        <v>0</v>
      </c>
    </row>
    <row r="78" s="113" customFormat="true" ht="24" hidden="false" customHeight="false" outlineLevel="0" collapsed="false">
      <c r="A78" s="129" t="s">
        <v>158</v>
      </c>
      <c r="B78" s="136" t="n">
        <v>175050000</v>
      </c>
      <c r="C78" s="136" t="n">
        <v>0</v>
      </c>
      <c r="D78" s="136" t="n">
        <v>0</v>
      </c>
      <c r="E78" s="136" t="n">
        <v>0</v>
      </c>
      <c r="F78" s="136" t="n">
        <v>175050000</v>
      </c>
      <c r="G78" s="137" t="n">
        <v>15000000</v>
      </c>
      <c r="H78" s="137" t="n">
        <v>8.57</v>
      </c>
      <c r="I78" s="137" t="n">
        <v>27445490</v>
      </c>
      <c r="J78" s="137" t="n">
        <v>-12445490</v>
      </c>
      <c r="K78" s="125" t="n">
        <v>-45.35</v>
      </c>
    </row>
    <row r="79" customFormat="false" ht="24" hidden="false" customHeight="false" outlineLevel="0" collapsed="false">
      <c r="A79" s="123" t="s">
        <v>159</v>
      </c>
      <c r="B79" s="124" t="n">
        <v>0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  <c r="I79" s="124" t="n">
        <v>0</v>
      </c>
      <c r="J79" s="125" t="n">
        <v>0</v>
      </c>
      <c r="K79" s="125" t="n">
        <v>0</v>
      </c>
    </row>
    <row r="80" customFormat="false" ht="24" hidden="false" customHeight="false" outlineLevel="0" collapsed="false">
      <c r="A80" s="123" t="s">
        <v>160</v>
      </c>
      <c r="B80" s="124" t="n">
        <v>175050000</v>
      </c>
      <c r="C80" s="124" t="n">
        <v>0</v>
      </c>
      <c r="D80" s="124" t="n">
        <v>0</v>
      </c>
      <c r="E80" s="124" t="n">
        <v>0</v>
      </c>
      <c r="F80" s="124" t="n">
        <v>175050000</v>
      </c>
      <c r="G80" s="124" t="n">
        <v>15000000</v>
      </c>
      <c r="H80" s="124" t="n">
        <v>8.57</v>
      </c>
      <c r="I80" s="124" t="n">
        <v>27445490</v>
      </c>
      <c r="J80" s="125" t="n">
        <v>-12445490</v>
      </c>
      <c r="K80" s="125" t="n">
        <v>-45.35</v>
      </c>
    </row>
    <row r="81" customFormat="false" ht="14.25" hidden="false" customHeight="false" outlineLevel="0" collapsed="false">
      <c r="A81" s="123" t="s">
        <v>161</v>
      </c>
      <c r="B81" s="124" t="n">
        <v>50000000</v>
      </c>
      <c r="C81" s="124"/>
      <c r="D81" s="124"/>
      <c r="E81" s="124"/>
      <c r="F81" s="124" t="n">
        <v>50000000</v>
      </c>
      <c r="G81" s="124" t="n">
        <v>15000000</v>
      </c>
      <c r="H81" s="124" t="n">
        <v>30</v>
      </c>
      <c r="I81" s="124" t="n">
        <v>25000000</v>
      </c>
      <c r="J81" s="125" t="n">
        <v>-10000000</v>
      </c>
      <c r="K81" s="125" t="n">
        <v>-40</v>
      </c>
    </row>
    <row r="82" s="113" customFormat="true" ht="14.25" hidden="false" customHeight="false" outlineLevel="0" collapsed="false">
      <c r="A82" s="135" t="s">
        <v>162</v>
      </c>
      <c r="B82" s="124" t="n">
        <v>19490011</v>
      </c>
      <c r="C82" s="124"/>
      <c r="D82" s="124"/>
      <c r="E82" s="124"/>
      <c r="F82" s="124" t="n">
        <v>19490011</v>
      </c>
      <c r="G82" s="124" t="n">
        <v>0</v>
      </c>
      <c r="H82" s="124" t="n">
        <v>0</v>
      </c>
      <c r="I82" s="124" t="n">
        <v>0</v>
      </c>
      <c r="J82" s="125" t="n">
        <v>0</v>
      </c>
      <c r="K82" s="125" t="n">
        <v>0</v>
      </c>
    </row>
    <row r="83" s="113" customFormat="true" ht="24" hidden="false" customHeight="false" outlineLevel="0" collapsed="false">
      <c r="A83" s="135" t="s">
        <v>163</v>
      </c>
      <c r="B83" s="124" t="n">
        <v>105559989</v>
      </c>
      <c r="C83" s="124"/>
      <c r="D83" s="124"/>
      <c r="E83" s="124"/>
      <c r="F83" s="124" t="n">
        <v>105559989</v>
      </c>
      <c r="G83" s="124" t="n">
        <v>0</v>
      </c>
      <c r="H83" s="124" t="n">
        <v>0</v>
      </c>
      <c r="I83" s="124" t="n">
        <v>2445490</v>
      </c>
      <c r="J83" s="125" t="n">
        <v>-2445490</v>
      </c>
      <c r="K83" s="125" t="n">
        <v>-100</v>
      </c>
    </row>
    <row r="84" s="113" customFormat="true" ht="24" hidden="false" customHeight="false" outlineLevel="0" collapsed="false">
      <c r="A84" s="135" t="s">
        <v>164</v>
      </c>
      <c r="B84" s="124" t="n">
        <v>0</v>
      </c>
      <c r="C84" s="124" t="n">
        <v>0</v>
      </c>
      <c r="D84" s="124" t="n">
        <v>0</v>
      </c>
      <c r="E84" s="124" t="n">
        <v>0</v>
      </c>
      <c r="F84" s="124" t="n">
        <v>0</v>
      </c>
      <c r="G84" s="124" t="n">
        <v>0</v>
      </c>
      <c r="H84" s="124" t="n">
        <v>0</v>
      </c>
      <c r="I84" s="124" t="n">
        <v>0</v>
      </c>
      <c r="J84" s="125" t="n">
        <v>0</v>
      </c>
      <c r="K84" s="125" t="n">
        <v>0</v>
      </c>
    </row>
    <row r="85" customFormat="false" ht="14.25" hidden="false" customHeight="false" outlineLevel="0" collapsed="false">
      <c r="A85" s="123" t="s">
        <v>165</v>
      </c>
      <c r="B85" s="124" t="n">
        <v>175050000</v>
      </c>
      <c r="C85" s="124" t="n">
        <v>0</v>
      </c>
      <c r="D85" s="124" t="n">
        <v>0</v>
      </c>
      <c r="E85" s="124" t="n">
        <v>0</v>
      </c>
      <c r="F85" s="124" t="n">
        <v>175050000</v>
      </c>
      <c r="G85" s="124" t="n">
        <v>15000000</v>
      </c>
      <c r="H85" s="124" t="n">
        <v>8.57</v>
      </c>
      <c r="I85" s="124" t="n">
        <v>27445490</v>
      </c>
      <c r="J85" s="125" t="n">
        <v>-12445490</v>
      </c>
      <c r="K85" s="125" t="n">
        <v>-45.35</v>
      </c>
    </row>
    <row r="86" customFormat="false" ht="14.25" hidden="false" customHeight="false" outlineLevel="0" collapsed="false">
      <c r="A86" s="123"/>
      <c r="B86" s="124"/>
      <c r="C86" s="124"/>
      <c r="D86" s="124"/>
      <c r="E86" s="124"/>
      <c r="F86" s="124"/>
      <c r="G86" s="124"/>
      <c r="H86" s="124"/>
      <c r="I86" s="124"/>
      <c r="J86" s="125"/>
      <c r="K86" s="125"/>
    </row>
    <row r="87" customFormat="false" ht="14.25" hidden="false" customHeight="false" outlineLevel="0" collapsed="false">
      <c r="A87" s="129"/>
      <c r="B87" s="130"/>
      <c r="C87" s="130"/>
      <c r="D87" s="130"/>
      <c r="E87" s="130"/>
      <c r="F87" s="130"/>
      <c r="G87" s="130"/>
      <c r="H87" s="124"/>
      <c r="I87" s="130"/>
      <c r="J87" s="125"/>
      <c r="K87" s="125"/>
    </row>
  </sheetData>
  <mergeCells count="17">
    <mergeCell ref="A2:K2"/>
    <mergeCell ref="J3:K3"/>
    <mergeCell ref="A4:A6"/>
    <mergeCell ref="B4:F4"/>
    <mergeCell ref="G4:G6"/>
    <mergeCell ref="H4:H6"/>
    <mergeCell ref="I4:I6"/>
    <mergeCell ref="J4:J6"/>
    <mergeCell ref="K4:K6"/>
    <mergeCell ref="B5:B6"/>
    <mergeCell ref="C5:C6"/>
    <mergeCell ref="D5:D6"/>
    <mergeCell ref="E5:E6"/>
    <mergeCell ref="F5:F6"/>
    <mergeCell ref="A7:K7"/>
    <mergeCell ref="A36:J36"/>
    <mergeCell ref="A62:J62"/>
  </mergeCells>
  <printOptions headings="false" gridLines="false" gridLinesSet="true" horizontalCentered="false" verticalCentered="false"/>
  <pageMargins left="0.709722222222222" right="0.120138888888889" top="0.590277777777778" bottom="0.430555555555556" header="0.511811023622047" footer="0.240277777777778"/>
  <pageSetup paperSize="9" scale="8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第 &amp;P 页，共 &amp;N 页</oddFooter>
  </headerFooter>
  <rowBreaks count="2" manualBreakCount="2">
    <brk id="50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6" activeCellId="0" sqref="J6:J88"/>
    </sheetView>
  </sheetViews>
  <sheetFormatPr defaultColWidth="8.99609375" defaultRowHeight="27" zeroHeight="false" outlineLevelRow="0" outlineLevelCol="0"/>
  <cols>
    <col collapsed="false" customWidth="true" hidden="false" outlineLevel="0" max="1" min="1" style="138" width="27.75"/>
    <col collapsed="false" customWidth="true" hidden="false" outlineLevel="0" max="2" min="2" style="139" width="12.99"/>
    <col collapsed="false" customWidth="true" hidden="false" outlineLevel="0" max="3" min="3" style="140" width="13.74"/>
    <col collapsed="false" customWidth="true" hidden="false" outlineLevel="0" max="4" min="4" style="140" width="13.49"/>
    <col collapsed="false" customWidth="true" hidden="false" outlineLevel="0" max="5" min="5" style="140" width="12.99"/>
    <col collapsed="false" customWidth="true" hidden="false" outlineLevel="0" max="6" min="6" style="140" width="11.36"/>
    <col collapsed="false" customWidth="true" hidden="false" outlineLevel="0" max="7" min="7" style="140" width="9.36"/>
    <col collapsed="false" customWidth="true" hidden="false" outlineLevel="0" max="8" min="8" style="140" width="10.87"/>
    <col collapsed="false" customWidth="true" hidden="false" outlineLevel="0" max="9" min="9" style="140" width="9.36"/>
    <col collapsed="false" customWidth="true" hidden="false" outlineLevel="0" max="10" min="10" style="138" width="22.62"/>
    <col collapsed="false" customWidth="true" hidden="true" outlineLevel="0" max="11" min="11" style="141" width="18.37"/>
    <col collapsed="false" customWidth="true" hidden="false" outlineLevel="0" max="12" min="12" style="139" width="11.87"/>
    <col collapsed="false" customWidth="false" hidden="false" outlineLevel="0" max="257" min="13" style="139" width="8.99"/>
  </cols>
  <sheetData>
    <row r="1" customFormat="false" ht="27" hidden="false" customHeight="true" outlineLevel="0" collapsed="false">
      <c r="A1" s="142" t="s">
        <v>169</v>
      </c>
    </row>
    <row r="2" s="144" customFormat="true" ht="27" hidden="false" customHeight="true" outlineLevel="0" collapsed="false">
      <c r="A2" s="143" t="s">
        <v>170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27" hidden="false" customHeight="true" outlineLevel="0" collapsed="false">
      <c r="B3" s="145"/>
      <c r="C3" s="146"/>
      <c r="D3" s="146"/>
      <c r="E3" s="146"/>
      <c r="F3" s="147"/>
      <c r="G3" s="147"/>
      <c r="H3" s="147"/>
      <c r="I3" s="147"/>
      <c r="J3" s="148" t="s">
        <v>73</v>
      </c>
    </row>
    <row r="4" s="152" customFormat="true" ht="37" hidden="false" customHeight="true" outlineLevel="0" collapsed="false">
      <c r="A4" s="149" t="s">
        <v>92</v>
      </c>
      <c r="B4" s="150" t="s">
        <v>171</v>
      </c>
      <c r="C4" s="150" t="s">
        <v>172</v>
      </c>
      <c r="D4" s="150" t="s">
        <v>173</v>
      </c>
      <c r="E4" s="150" t="s">
        <v>174</v>
      </c>
      <c r="F4" s="151" t="s">
        <v>175</v>
      </c>
      <c r="G4" s="151"/>
      <c r="H4" s="151" t="s">
        <v>176</v>
      </c>
      <c r="I4" s="151"/>
      <c r="J4" s="149" t="s">
        <v>177</v>
      </c>
      <c r="K4" s="144"/>
    </row>
    <row r="5" s="152" customFormat="true" ht="27" hidden="false" customHeight="true" outlineLevel="0" collapsed="false">
      <c r="A5" s="149"/>
      <c r="B5" s="150"/>
      <c r="C5" s="150"/>
      <c r="D5" s="150"/>
      <c r="E5" s="150"/>
      <c r="F5" s="153" t="s">
        <v>83</v>
      </c>
      <c r="G5" s="154" t="s">
        <v>178</v>
      </c>
      <c r="H5" s="153" t="s">
        <v>83</v>
      </c>
      <c r="I5" s="154" t="s">
        <v>178</v>
      </c>
      <c r="J5" s="149"/>
      <c r="K5" s="144"/>
    </row>
    <row r="6" customFormat="false" ht="27" hidden="false" customHeight="true" outlineLevel="0" collapsed="false">
      <c r="A6" s="155" t="s">
        <v>179</v>
      </c>
      <c r="B6" s="156" t="n">
        <f aca="false">B7+B8+B40-B50+B41-B44-B51-B52-B53+B54+B55</f>
        <v>1739671</v>
      </c>
      <c r="C6" s="156" t="n">
        <f aca="false">C7+C8+C40-C50+C41-C44-C51-C52-C53+C54+C55</f>
        <v>1864452</v>
      </c>
      <c r="D6" s="156" t="n">
        <f aca="false">D7+D8+D40-D50+D41-D44-D51-D52-D53+D54+D55</f>
        <v>1796346</v>
      </c>
      <c r="E6" s="156" t="n">
        <f aca="false">E7+E8+E40-E50+E41-E44-E51-E52-E53+E54+E55</f>
        <v>1811315</v>
      </c>
      <c r="F6" s="156" t="n">
        <f aca="false">E6-C6</f>
        <v>-53137</v>
      </c>
      <c r="G6" s="157" t="n">
        <f aca="false">IF(C6=0,0,F6/C6*100)</f>
        <v>-2.85</v>
      </c>
      <c r="H6" s="156" t="n">
        <f aca="false">E6-D6</f>
        <v>14969</v>
      </c>
      <c r="I6" s="157" t="n">
        <f aca="false">IF(D6=0,0,H6/D6*100)</f>
        <v>0.83</v>
      </c>
      <c r="J6" s="158"/>
      <c r="L6" s="159"/>
    </row>
    <row r="7" customFormat="false" ht="27" hidden="false" customHeight="true" outlineLevel="0" collapsed="false">
      <c r="A7" s="160" t="s">
        <v>180</v>
      </c>
      <c r="B7" s="161" t="n">
        <v>1017300</v>
      </c>
      <c r="C7" s="161" t="n">
        <v>1026943</v>
      </c>
      <c r="D7" s="161" t="n">
        <v>1030000</v>
      </c>
      <c r="E7" s="161" t="n">
        <v>1030000</v>
      </c>
      <c r="F7" s="162" t="n">
        <f aca="false">E7-C7</f>
        <v>3057</v>
      </c>
      <c r="G7" s="163" t="n">
        <f aca="false">IF(C7=0,0,F7/C7*100)</f>
        <v>0.3</v>
      </c>
      <c r="H7" s="162" t="n">
        <f aca="false">E7-D7</f>
        <v>0</v>
      </c>
      <c r="I7" s="163" t="n">
        <f aca="false">IF(D7=0,0,H7/D7*100)</f>
        <v>0</v>
      </c>
      <c r="J7" s="164"/>
      <c r="K7" s="141" t="n">
        <v>1</v>
      </c>
      <c r="L7" s="159"/>
    </row>
    <row r="8" customFormat="false" ht="27" hidden="false" customHeight="true" outlineLevel="0" collapsed="false">
      <c r="A8" s="165" t="s">
        <v>181</v>
      </c>
      <c r="B8" s="161" t="n">
        <f aca="false">B9+B25+B35</f>
        <v>493378</v>
      </c>
      <c r="C8" s="161" t="n">
        <f aca="false">C9+C25+C35-1</f>
        <v>503111</v>
      </c>
      <c r="D8" s="161" t="n">
        <f aca="false">D9+D25+D35</f>
        <v>503112</v>
      </c>
      <c r="E8" s="161" t="n">
        <f aca="false">E9+E25+E35</f>
        <v>509612</v>
      </c>
      <c r="F8" s="162" t="n">
        <f aca="false">E8-C8</f>
        <v>6501</v>
      </c>
      <c r="G8" s="163" t="n">
        <f aca="false">IF(C8=0,0,F8/C8*100)</f>
        <v>1.29</v>
      </c>
      <c r="H8" s="162" t="n">
        <f aca="false">E8-D8</f>
        <v>6500</v>
      </c>
      <c r="I8" s="163" t="n">
        <f aca="false">IF(D8=0,0,H8/D8*100)</f>
        <v>1.29</v>
      </c>
      <c r="J8" s="166"/>
      <c r="K8" s="141" t="n">
        <v>2</v>
      </c>
      <c r="L8" s="159"/>
    </row>
    <row r="9" customFormat="false" ht="27" hidden="false" customHeight="true" outlineLevel="0" collapsed="false">
      <c r="A9" s="165" t="s">
        <v>182</v>
      </c>
      <c r="B9" s="161" t="n">
        <f aca="false">B10+B11+B15+B19</f>
        <v>250790</v>
      </c>
      <c r="C9" s="161" t="n">
        <f aca="false">C10+C11+C15+C19</f>
        <v>250790</v>
      </c>
      <c r="D9" s="161" t="n">
        <f aca="false">D10+D11+D15+D19</f>
        <v>250790</v>
      </c>
      <c r="E9" s="161" t="n">
        <f aca="false">E10+E11+E15+E19</f>
        <v>250790</v>
      </c>
      <c r="F9" s="162" t="n">
        <f aca="false">E9-C9</f>
        <v>0</v>
      </c>
      <c r="G9" s="163" t="n">
        <f aca="false">IF(C9=0,0,F9/C9*100)</f>
        <v>0</v>
      </c>
      <c r="H9" s="162" t="n">
        <f aca="false">E9-D9</f>
        <v>0</v>
      </c>
      <c r="I9" s="163" t="n">
        <f aca="false">IF(D9=0,0,H9/D9*100)</f>
        <v>0</v>
      </c>
      <c r="J9" s="158"/>
      <c r="K9" s="141" t="n">
        <v>3</v>
      </c>
      <c r="L9" s="159"/>
    </row>
    <row r="10" customFormat="false" ht="31" hidden="false" customHeight="true" outlineLevel="0" collapsed="false">
      <c r="A10" s="167" t="s">
        <v>183</v>
      </c>
      <c r="B10" s="161" t="n">
        <v>21929</v>
      </c>
      <c r="C10" s="168" t="n">
        <v>117671</v>
      </c>
      <c r="D10" s="168" t="n">
        <v>117671</v>
      </c>
      <c r="E10" s="168" t="n">
        <v>117671</v>
      </c>
      <c r="F10" s="162" t="n">
        <f aca="false">E10-C10</f>
        <v>0</v>
      </c>
      <c r="G10" s="163" t="n">
        <f aca="false">IF(C10=0,0,F10/C10*100)</f>
        <v>0</v>
      </c>
      <c r="H10" s="162" t="n">
        <f aca="false">E10-D10</f>
        <v>0</v>
      </c>
      <c r="I10" s="163" t="n">
        <f aca="false">IF(D10=0,0,H10/D10*100)</f>
        <v>0</v>
      </c>
      <c r="J10" s="158"/>
      <c r="K10" s="141" t="n">
        <v>4</v>
      </c>
      <c r="L10" s="159"/>
    </row>
    <row r="11" customFormat="false" ht="27" hidden="false" customHeight="true" outlineLevel="0" collapsed="false">
      <c r="A11" s="167" t="s">
        <v>184</v>
      </c>
      <c r="B11" s="161" t="n">
        <f aca="false">B12+B13+B14</f>
        <v>76260</v>
      </c>
      <c r="C11" s="168" t="n">
        <f aca="false">(C12+C13+C14)</f>
        <v>41385</v>
      </c>
      <c r="D11" s="168" t="n">
        <f aca="false">(D12+D13+D14)</f>
        <v>41385</v>
      </c>
      <c r="E11" s="168" t="n">
        <f aca="false">(E12+E13+E14)</f>
        <v>41385</v>
      </c>
      <c r="F11" s="162" t="n">
        <f aca="false">E11-C11</f>
        <v>0</v>
      </c>
      <c r="G11" s="163" t="n">
        <f aca="false">IF(C11=0,0,F11/C11*100)</f>
        <v>0</v>
      </c>
      <c r="H11" s="162" t="n">
        <f aca="false">E11-D11</f>
        <v>0</v>
      </c>
      <c r="I11" s="163" t="n">
        <f aca="false">IF(D11=0,0,H11/D11*100)</f>
        <v>0</v>
      </c>
      <c r="J11" s="158"/>
      <c r="K11" s="141" t="n">
        <v>5</v>
      </c>
      <c r="L11" s="159"/>
    </row>
    <row r="12" customFormat="false" ht="33" hidden="false" customHeight="true" outlineLevel="0" collapsed="false">
      <c r="A12" s="160" t="s">
        <v>185</v>
      </c>
      <c r="B12" s="161" t="n">
        <v>41437</v>
      </c>
      <c r="C12" s="168" t="n">
        <v>41385</v>
      </c>
      <c r="D12" s="168" t="n">
        <v>41385</v>
      </c>
      <c r="E12" s="168" t="n">
        <v>41385</v>
      </c>
      <c r="F12" s="162" t="n">
        <f aca="false">E12-C12</f>
        <v>0</v>
      </c>
      <c r="G12" s="163" t="n">
        <f aca="false">IF(C12=0,0,F12/C12*100)</f>
        <v>0</v>
      </c>
      <c r="H12" s="162" t="n">
        <f aca="false">E12-D12</f>
        <v>0</v>
      </c>
      <c r="I12" s="163" t="n">
        <f aca="false">IF(D12=0,0,H12/D12*100)</f>
        <v>0</v>
      </c>
      <c r="J12" s="158"/>
      <c r="K12" s="141" t="n">
        <v>6</v>
      </c>
      <c r="L12" s="159"/>
    </row>
    <row r="13" customFormat="false" ht="34" hidden="false" customHeight="true" outlineLevel="0" collapsed="false">
      <c r="A13" s="165" t="s">
        <v>186</v>
      </c>
      <c r="B13" s="161" t="n">
        <v>-52</v>
      </c>
      <c r="C13" s="168"/>
      <c r="D13" s="168"/>
      <c r="E13" s="168"/>
      <c r="F13" s="162" t="n">
        <f aca="false">E13-C13</f>
        <v>0</v>
      </c>
      <c r="G13" s="163" t="n">
        <f aca="false">IF(C13=0,0,F13/C13*100)</f>
        <v>0</v>
      </c>
      <c r="H13" s="162" t="n">
        <f aca="false">E13-D13</f>
        <v>0</v>
      </c>
      <c r="I13" s="163" t="n">
        <f aca="false">IF(D13=0,0,H13/D13*100)</f>
        <v>0</v>
      </c>
      <c r="J13" s="158"/>
      <c r="K13" s="141" t="n">
        <v>90</v>
      </c>
      <c r="L13" s="159"/>
    </row>
    <row r="14" customFormat="false" ht="31" hidden="false" customHeight="true" outlineLevel="0" collapsed="false">
      <c r="A14" s="165" t="s">
        <v>187</v>
      </c>
      <c r="B14" s="161" t="n">
        <v>34875</v>
      </c>
      <c r="C14" s="168"/>
      <c r="D14" s="168"/>
      <c r="E14" s="168"/>
      <c r="F14" s="162" t="n">
        <f aca="false">E14-C14</f>
        <v>0</v>
      </c>
      <c r="G14" s="163" t="n">
        <f aca="false">IF(C14=0,0,F14/C14*100)</f>
        <v>0</v>
      </c>
      <c r="H14" s="162" t="n">
        <f aca="false">E14-D14</f>
        <v>0</v>
      </c>
      <c r="I14" s="163" t="n">
        <f aca="false">IF(D14=0,0,H14/D14*100)</f>
        <v>0</v>
      </c>
      <c r="J14" s="158"/>
      <c r="K14" s="141" t="n">
        <v>7</v>
      </c>
      <c r="L14" s="159"/>
    </row>
    <row r="15" customFormat="false" ht="36" hidden="false" customHeight="true" outlineLevel="0" collapsed="false">
      <c r="A15" s="167" t="s">
        <v>188</v>
      </c>
      <c r="B15" s="161" t="n">
        <f aca="false">B16+B17</f>
        <v>3966</v>
      </c>
      <c r="C15" s="168" t="n">
        <f aca="false">(C16+C17)</f>
        <v>3966</v>
      </c>
      <c r="D15" s="168" t="n">
        <f aca="false">(D16+D17)</f>
        <v>3966</v>
      </c>
      <c r="E15" s="168" t="n">
        <f aca="false">(E16+E17)</f>
        <v>3966</v>
      </c>
      <c r="F15" s="162" t="n">
        <f aca="false">E15-C15</f>
        <v>0</v>
      </c>
      <c r="G15" s="163" t="n">
        <f aca="false">IF(C15=0,0,F15/C15*100)</f>
        <v>0</v>
      </c>
      <c r="H15" s="162" t="n">
        <f aca="false">E15-D15</f>
        <v>0</v>
      </c>
      <c r="I15" s="163" t="n">
        <f aca="false">IF(D15=0,0,H15/D15*100)</f>
        <v>0</v>
      </c>
      <c r="J15" s="158"/>
      <c r="K15" s="141" t="n">
        <v>8</v>
      </c>
      <c r="L15" s="159"/>
    </row>
    <row r="16" customFormat="false" ht="33" hidden="false" customHeight="true" outlineLevel="0" collapsed="false">
      <c r="A16" s="160" t="s">
        <v>189</v>
      </c>
      <c r="B16" s="161" t="n">
        <v>1427</v>
      </c>
      <c r="C16" s="168" t="n">
        <v>3966</v>
      </c>
      <c r="D16" s="168" t="n">
        <v>3966</v>
      </c>
      <c r="E16" s="168" t="n">
        <v>3966</v>
      </c>
      <c r="F16" s="162" t="n">
        <f aca="false">E16-C16</f>
        <v>0</v>
      </c>
      <c r="G16" s="163" t="n">
        <f aca="false">IF(C16=0,0,F16/C16*100)</f>
        <v>0</v>
      </c>
      <c r="H16" s="162" t="n">
        <f aca="false">E16-D16</f>
        <v>0</v>
      </c>
      <c r="I16" s="163" t="n">
        <f aca="false">IF(D16=0,0,H16/D16*100)</f>
        <v>0</v>
      </c>
      <c r="J16" s="158"/>
      <c r="K16" s="141" t="n">
        <v>9</v>
      </c>
      <c r="L16" s="159"/>
    </row>
    <row r="17" customFormat="false" ht="34" hidden="false" customHeight="true" outlineLevel="0" collapsed="false">
      <c r="A17" s="160" t="s">
        <v>190</v>
      </c>
      <c r="B17" s="161" t="n">
        <v>2539</v>
      </c>
      <c r="C17" s="168"/>
      <c r="D17" s="168"/>
      <c r="E17" s="168"/>
      <c r="F17" s="162" t="n">
        <f aca="false">E17-C17</f>
        <v>0</v>
      </c>
      <c r="G17" s="163" t="n">
        <f aca="false">IF(C17=0,0,F17/C17*100)</f>
        <v>0</v>
      </c>
      <c r="H17" s="162" t="n">
        <f aca="false">E17-D17</f>
        <v>0</v>
      </c>
      <c r="I17" s="163" t="n">
        <f aca="false">IF(D17=0,0,H17/D17*100)</f>
        <v>0</v>
      </c>
      <c r="J17" s="158"/>
      <c r="K17" s="141" t="n">
        <v>10</v>
      </c>
      <c r="L17" s="159"/>
    </row>
    <row r="18" customFormat="false" ht="46" hidden="false" customHeight="true" outlineLevel="0" collapsed="false">
      <c r="A18" s="169" t="s">
        <v>191</v>
      </c>
      <c r="B18" s="161"/>
      <c r="C18" s="168"/>
      <c r="D18" s="168"/>
      <c r="E18" s="168"/>
      <c r="F18" s="162" t="n">
        <f aca="false">E18-C18</f>
        <v>0</v>
      </c>
      <c r="G18" s="163" t="n">
        <f aca="false">IF(C18=0,0,F18/C18*100)</f>
        <v>0</v>
      </c>
      <c r="H18" s="162" t="n">
        <f aca="false">E18-D18</f>
        <v>0</v>
      </c>
      <c r="I18" s="163" t="n">
        <f aca="false">IF(D18=0,0,H18/D18*100)</f>
        <v>0</v>
      </c>
      <c r="J18" s="158"/>
      <c r="K18" s="141" t="n">
        <v>11</v>
      </c>
      <c r="L18" s="159"/>
    </row>
    <row r="19" customFormat="false" ht="27" hidden="false" customHeight="true" outlineLevel="0" collapsed="false">
      <c r="A19" s="169" t="s">
        <v>192</v>
      </c>
      <c r="B19" s="161" t="n">
        <f aca="false">B20+B21+B22+B23+B24</f>
        <v>148635</v>
      </c>
      <c r="C19" s="168" t="n">
        <f aca="false">(SUM(C20:C24))</f>
        <v>87768</v>
      </c>
      <c r="D19" s="168" t="n">
        <f aca="false">(SUM(D20:D24))</f>
        <v>87768</v>
      </c>
      <c r="E19" s="168" t="n">
        <f aca="false">(SUM(E20:E24))</f>
        <v>87768</v>
      </c>
      <c r="F19" s="162" t="n">
        <f aca="false">E19-C19</f>
        <v>0</v>
      </c>
      <c r="G19" s="163" t="n">
        <f aca="false">IF(C19=0,0,F19/C19*100)</f>
        <v>0</v>
      </c>
      <c r="H19" s="162" t="n">
        <f aca="false">E19-D19</f>
        <v>0</v>
      </c>
      <c r="I19" s="163" t="n">
        <f aca="false">IF(D19=0,0,H19/D19*100)</f>
        <v>0</v>
      </c>
      <c r="J19" s="158"/>
      <c r="K19" s="141" t="n">
        <v>12</v>
      </c>
      <c r="L19" s="159"/>
    </row>
    <row r="20" customFormat="false" ht="34" hidden="false" customHeight="true" outlineLevel="0" collapsed="false">
      <c r="A20" s="167" t="s">
        <v>193</v>
      </c>
      <c r="B20" s="161" t="n">
        <v>42518</v>
      </c>
      <c r="C20" s="168" t="n">
        <v>52893</v>
      </c>
      <c r="D20" s="168" t="n">
        <v>52893</v>
      </c>
      <c r="E20" s="168" t="n">
        <v>52893</v>
      </c>
      <c r="F20" s="162" t="n">
        <f aca="false">E20-C20</f>
        <v>0</v>
      </c>
      <c r="G20" s="163" t="n">
        <f aca="false">IF(C20=0,0,F20/C20*100)</f>
        <v>0</v>
      </c>
      <c r="H20" s="162" t="n">
        <f aca="false">E20-D20</f>
        <v>0</v>
      </c>
      <c r="I20" s="163" t="n">
        <f aca="false">IF(D20=0,0,H20/D20*100)</f>
        <v>0</v>
      </c>
      <c r="J20" s="158"/>
      <c r="K20" s="141" t="n">
        <v>13</v>
      </c>
      <c r="L20" s="159"/>
    </row>
    <row r="21" customFormat="false" ht="27" hidden="false" customHeight="true" outlineLevel="0" collapsed="false">
      <c r="A21" s="160" t="s">
        <v>194</v>
      </c>
      <c r="B21" s="161" t="n">
        <v>2621</v>
      </c>
      <c r="C21" s="168"/>
      <c r="D21" s="168"/>
      <c r="E21" s="168"/>
      <c r="F21" s="162" t="n">
        <f aca="false">E21-C21</f>
        <v>0</v>
      </c>
      <c r="G21" s="163" t="n">
        <f aca="false">IF(C21=0,0,F21/C21*100)</f>
        <v>0</v>
      </c>
      <c r="H21" s="162" t="n">
        <f aca="false">E21-D21</f>
        <v>0</v>
      </c>
      <c r="I21" s="163" t="n">
        <f aca="false">IF(D21=0,0,H21/D21*100)</f>
        <v>0</v>
      </c>
      <c r="J21" s="170"/>
      <c r="K21" s="141" t="n">
        <v>14</v>
      </c>
      <c r="L21" s="159"/>
    </row>
    <row r="22" customFormat="false" ht="34" hidden="false" customHeight="true" outlineLevel="0" collapsed="false">
      <c r="A22" s="167" t="s">
        <v>195</v>
      </c>
      <c r="B22" s="161" t="n">
        <v>10824</v>
      </c>
      <c r="C22" s="168"/>
      <c r="D22" s="168"/>
      <c r="E22" s="168"/>
      <c r="F22" s="162" t="n">
        <f aca="false">E22-C22</f>
        <v>0</v>
      </c>
      <c r="G22" s="163" t="n">
        <f aca="false">IF(C22=0,0,F22/C22*100)</f>
        <v>0</v>
      </c>
      <c r="H22" s="162" t="n">
        <f aca="false">E22-D22</f>
        <v>0</v>
      </c>
      <c r="I22" s="163" t="n">
        <f aca="false">IF(D22=0,0,H22/D22*100)</f>
        <v>0</v>
      </c>
      <c r="J22" s="158"/>
      <c r="K22" s="141" t="n">
        <v>96</v>
      </c>
      <c r="L22" s="159"/>
    </row>
    <row r="23" customFormat="false" ht="32" hidden="false" customHeight="true" outlineLevel="0" collapsed="false">
      <c r="A23" s="169" t="s">
        <v>196</v>
      </c>
      <c r="B23" s="161" t="n">
        <v>-3070</v>
      </c>
      <c r="C23" s="168"/>
      <c r="D23" s="168"/>
      <c r="E23" s="168"/>
      <c r="F23" s="162" t="n">
        <f aca="false">E23-C23</f>
        <v>0</v>
      </c>
      <c r="G23" s="163" t="n">
        <f aca="false">IF(C23=0,0,F23/C23*100)</f>
        <v>0</v>
      </c>
      <c r="H23" s="162" t="n">
        <f aca="false">E23-D23</f>
        <v>0</v>
      </c>
      <c r="I23" s="163" t="n">
        <f aca="false">IF(D23=0,0,H23/D23*100)</f>
        <v>0</v>
      </c>
      <c r="J23" s="158"/>
      <c r="K23" s="141" t="n">
        <v>18</v>
      </c>
      <c r="L23" s="159"/>
    </row>
    <row r="24" customFormat="false" ht="27" hidden="false" customHeight="true" outlineLevel="0" collapsed="false">
      <c r="A24" s="169" t="s">
        <v>197</v>
      </c>
      <c r="B24" s="171" t="n">
        <v>95742</v>
      </c>
      <c r="C24" s="172" t="n">
        <v>34875</v>
      </c>
      <c r="D24" s="172" t="n">
        <v>34875</v>
      </c>
      <c r="E24" s="172" t="n">
        <v>34875</v>
      </c>
      <c r="F24" s="162" t="n">
        <f aca="false">E24-C24</f>
        <v>0</v>
      </c>
      <c r="G24" s="163" t="n">
        <f aca="false">IF(C24=0,0,F24/C24*100)</f>
        <v>0</v>
      </c>
      <c r="H24" s="162" t="n">
        <f aca="false">E24-D24</f>
        <v>0</v>
      </c>
      <c r="I24" s="163" t="n">
        <f aca="false">IF(D24=0,0,H24/D24*100)</f>
        <v>0</v>
      </c>
      <c r="J24" s="158"/>
      <c r="K24" s="141" t="n">
        <v>19</v>
      </c>
      <c r="L24" s="159"/>
    </row>
    <row r="25" customFormat="false" ht="27" hidden="false" customHeight="true" outlineLevel="0" collapsed="false">
      <c r="A25" s="160" t="s">
        <v>198</v>
      </c>
      <c r="B25" s="161" t="n">
        <f aca="false">B26+B30+B31+B32+B33+B34</f>
        <v>137189</v>
      </c>
      <c r="C25" s="161" t="n">
        <f aca="false">C26+C30+C31+C32+C33+C34</f>
        <v>153654</v>
      </c>
      <c r="D25" s="161" t="n">
        <f aca="false">D26+D30+D31+D32+D33+D34</f>
        <v>153654</v>
      </c>
      <c r="E25" s="161" t="n">
        <f aca="false">E26+E30+E31+E32+E33+E34</f>
        <v>160154</v>
      </c>
      <c r="F25" s="162" t="n">
        <f aca="false">E25-C25</f>
        <v>6500</v>
      </c>
      <c r="G25" s="163" t="n">
        <f aca="false">IF(C25=0,0,F25/C25*100)</f>
        <v>4.23</v>
      </c>
      <c r="H25" s="162" t="n">
        <f aca="false">E25-D25</f>
        <v>6500</v>
      </c>
      <c r="I25" s="163" t="n">
        <f aca="false">IF(D25=0,0,H25/D25*100)</f>
        <v>4.23</v>
      </c>
      <c r="J25" s="158"/>
      <c r="K25" s="141" t="n">
        <v>20</v>
      </c>
      <c r="L25" s="159"/>
    </row>
    <row r="26" customFormat="false" ht="27" hidden="false" customHeight="true" outlineLevel="0" collapsed="false">
      <c r="A26" s="167" t="s">
        <v>199</v>
      </c>
      <c r="B26" s="161" t="n">
        <f aca="false">B27+B28+B29</f>
        <v>25000</v>
      </c>
      <c r="C26" s="161" t="n">
        <f aca="false">C27+C28+C29</f>
        <v>0</v>
      </c>
      <c r="D26" s="161" t="n">
        <f aca="false">D27+D28+D29</f>
        <v>0</v>
      </c>
      <c r="E26" s="161" t="n">
        <f aca="false">E27+E28+E29</f>
        <v>0</v>
      </c>
      <c r="F26" s="162" t="n">
        <f aca="false">E26-C26</f>
        <v>0</v>
      </c>
      <c r="G26" s="163" t="n">
        <f aca="false">IF(C26=0,0,F26/C26*100)</f>
        <v>0</v>
      </c>
      <c r="H26" s="162" t="n">
        <f aca="false">E26-D26</f>
        <v>0</v>
      </c>
      <c r="I26" s="163" t="n">
        <f aca="false">IF(D26=0,0,H26/D26*100)</f>
        <v>0</v>
      </c>
      <c r="J26" s="158"/>
      <c r="K26" s="141" t="n">
        <v>21</v>
      </c>
      <c r="L26" s="159"/>
    </row>
    <row r="27" customFormat="false" ht="33" hidden="false" customHeight="true" outlineLevel="0" collapsed="false">
      <c r="A27" s="160" t="s">
        <v>200</v>
      </c>
      <c r="B27" s="161"/>
      <c r="C27" s="161"/>
      <c r="D27" s="161"/>
      <c r="E27" s="161"/>
      <c r="F27" s="162" t="n">
        <f aca="false">E27-C27</f>
        <v>0</v>
      </c>
      <c r="G27" s="163" t="n">
        <f aca="false">IF(C27=0,0,F27/C27*100)</f>
        <v>0</v>
      </c>
      <c r="H27" s="162" t="n">
        <f aca="false">E27-D27</f>
        <v>0</v>
      </c>
      <c r="I27" s="163" t="n">
        <f aca="false">IF(D27=0,0,H27/D27*100)</f>
        <v>0</v>
      </c>
      <c r="J27" s="158"/>
      <c r="K27" s="141" t="n">
        <v>22</v>
      </c>
      <c r="L27" s="159"/>
    </row>
    <row r="28" customFormat="false" ht="45" hidden="false" customHeight="true" outlineLevel="0" collapsed="false">
      <c r="A28" s="165" t="s">
        <v>201</v>
      </c>
      <c r="B28" s="161" t="n">
        <v>20000</v>
      </c>
      <c r="C28" s="161"/>
      <c r="D28" s="161"/>
      <c r="E28" s="161"/>
      <c r="F28" s="162" t="n">
        <f aca="false">E28-C28</f>
        <v>0</v>
      </c>
      <c r="G28" s="163" t="n">
        <f aca="false">IF(C28=0,0,F28/C28*100)</f>
        <v>0</v>
      </c>
      <c r="H28" s="162" t="n">
        <f aca="false">E28-D28</f>
        <v>0</v>
      </c>
      <c r="I28" s="163" t="n">
        <f aca="false">IF(D28=0,0,H28/D28*100)</f>
        <v>0</v>
      </c>
      <c r="J28" s="158"/>
      <c r="K28" s="141" t="n">
        <v>23</v>
      </c>
      <c r="L28" s="159"/>
    </row>
    <row r="29" customFormat="false" ht="27" hidden="false" customHeight="true" outlineLevel="0" collapsed="false">
      <c r="A29" s="169" t="s">
        <v>202</v>
      </c>
      <c r="B29" s="161" t="n">
        <v>5000</v>
      </c>
      <c r="C29" s="161"/>
      <c r="D29" s="161"/>
      <c r="E29" s="161"/>
      <c r="F29" s="162" t="n">
        <f aca="false">E29-C29</f>
        <v>0</v>
      </c>
      <c r="G29" s="163" t="n">
        <f aca="false">IF(C29=0,0,F29/C29*100)</f>
        <v>0</v>
      </c>
      <c r="H29" s="162" t="n">
        <f aca="false">E29-D29</f>
        <v>0</v>
      </c>
      <c r="I29" s="163" t="n">
        <f aca="false">IF(D29=0,0,H29/D29*100)</f>
        <v>0</v>
      </c>
      <c r="J29" s="158"/>
      <c r="K29" s="141" t="n">
        <v>24</v>
      </c>
      <c r="L29" s="159"/>
    </row>
    <row r="30" customFormat="false" ht="31" hidden="false" customHeight="true" outlineLevel="0" collapsed="false">
      <c r="A30" s="167" t="s">
        <v>203</v>
      </c>
      <c r="B30" s="161" t="n">
        <v>3631</v>
      </c>
      <c r="C30" s="161" t="n">
        <v>3725</v>
      </c>
      <c r="D30" s="161" t="n">
        <v>3725</v>
      </c>
      <c r="E30" s="161" t="n">
        <f aca="false">3725+6500</f>
        <v>10225</v>
      </c>
      <c r="F30" s="162" t="n">
        <f aca="false">E30-C30</f>
        <v>6500</v>
      </c>
      <c r="G30" s="163" t="n">
        <f aca="false">IF(C30=0,0,F30/C30*100)</f>
        <v>174.5</v>
      </c>
      <c r="H30" s="162" t="n">
        <f aca="false">E30-D30</f>
        <v>6500</v>
      </c>
      <c r="I30" s="163" t="n">
        <f aca="false">IF(D30=0,0,H30/D30*100)</f>
        <v>174.5</v>
      </c>
      <c r="J30" s="158"/>
      <c r="K30" s="141" t="n">
        <v>91</v>
      </c>
      <c r="L30" s="159"/>
    </row>
    <row r="31" customFormat="false" ht="27" hidden="false" customHeight="true" outlineLevel="0" collapsed="false">
      <c r="A31" s="167" t="s">
        <v>204</v>
      </c>
      <c r="B31" s="161" t="n">
        <v>23006</v>
      </c>
      <c r="C31" s="161" t="n">
        <v>25509</v>
      </c>
      <c r="D31" s="161" t="n">
        <v>25509</v>
      </c>
      <c r="E31" s="161" t="n">
        <v>25509</v>
      </c>
      <c r="F31" s="162" t="n">
        <f aca="false">E31-C31</f>
        <v>0</v>
      </c>
      <c r="G31" s="163" t="n">
        <f aca="false">IF(C31=0,0,F31/C31*100)</f>
        <v>0</v>
      </c>
      <c r="H31" s="162" t="n">
        <f aca="false">E31-D31</f>
        <v>0</v>
      </c>
      <c r="I31" s="163" t="n">
        <f aca="false">IF(D31=0,0,H31/D31*100)</f>
        <v>0</v>
      </c>
      <c r="J31" s="173"/>
      <c r="K31" s="141" t="n">
        <v>25</v>
      </c>
      <c r="L31" s="159"/>
    </row>
    <row r="32" customFormat="false" ht="27" hidden="false" customHeight="true" outlineLevel="0" collapsed="false">
      <c r="A32" s="167" t="s">
        <v>205</v>
      </c>
      <c r="B32" s="161" t="n">
        <v>13116</v>
      </c>
      <c r="C32" s="161" t="n">
        <v>41432</v>
      </c>
      <c r="D32" s="161" t="n">
        <v>41432</v>
      </c>
      <c r="E32" s="161" t="n">
        <v>41432</v>
      </c>
      <c r="F32" s="162" t="n">
        <f aca="false">E32-C32</f>
        <v>0</v>
      </c>
      <c r="G32" s="163" t="n">
        <f aca="false">IF(C32=0,0,F32/C32*100)</f>
        <v>0</v>
      </c>
      <c r="H32" s="162" t="n">
        <f aca="false">E32-D32</f>
        <v>0</v>
      </c>
      <c r="I32" s="163" t="n">
        <f aca="false">IF(D32=0,0,H32/D32*100)</f>
        <v>0</v>
      </c>
      <c r="J32" s="173"/>
      <c r="K32" s="141" t="n">
        <v>26</v>
      </c>
      <c r="L32" s="159"/>
    </row>
    <row r="33" customFormat="false" ht="27" hidden="false" customHeight="true" outlineLevel="0" collapsed="false">
      <c r="A33" s="169" t="s">
        <v>206</v>
      </c>
      <c r="B33" s="161" t="n">
        <v>12679</v>
      </c>
      <c r="C33" s="161" t="n">
        <v>1422</v>
      </c>
      <c r="D33" s="161" t="n">
        <v>1422</v>
      </c>
      <c r="E33" s="161" t="n">
        <v>1422</v>
      </c>
      <c r="F33" s="162" t="n">
        <f aca="false">E33-C33</f>
        <v>0</v>
      </c>
      <c r="G33" s="163" t="n">
        <f aca="false">IF(C33=0,0,F33/C33*100)</f>
        <v>0</v>
      </c>
      <c r="H33" s="162" t="n">
        <f aca="false">E33-D33</f>
        <v>0</v>
      </c>
      <c r="I33" s="163" t="n">
        <f aca="false">IF(D33=0,0,H33/D33*100)</f>
        <v>0</v>
      </c>
      <c r="J33" s="173"/>
      <c r="K33" s="141" t="n">
        <v>27</v>
      </c>
      <c r="L33" s="159"/>
    </row>
    <row r="34" customFormat="false" ht="35" hidden="false" customHeight="true" outlineLevel="0" collapsed="false">
      <c r="A34" s="169" t="s">
        <v>207</v>
      </c>
      <c r="B34" s="161" t="n">
        <v>59757</v>
      </c>
      <c r="C34" s="161" t="n">
        <v>81566</v>
      </c>
      <c r="D34" s="161" t="n">
        <v>81566</v>
      </c>
      <c r="E34" s="161" t="n">
        <v>81566</v>
      </c>
      <c r="F34" s="162" t="n">
        <f aca="false">E34-C34</f>
        <v>0</v>
      </c>
      <c r="G34" s="163" t="n">
        <f aca="false">IF(C34=0,0,F34/C34*100)</f>
        <v>0</v>
      </c>
      <c r="H34" s="162" t="n">
        <f aca="false">E34-D34</f>
        <v>0</v>
      </c>
      <c r="I34" s="163" t="n">
        <f aca="false">IF(D34=0,0,H34/D34*100)</f>
        <v>0</v>
      </c>
      <c r="J34" s="173"/>
      <c r="K34" s="141" t="n">
        <v>28</v>
      </c>
      <c r="L34" s="159"/>
    </row>
    <row r="35" customFormat="false" ht="33" hidden="false" customHeight="true" outlineLevel="0" collapsed="false">
      <c r="A35" s="160" t="s">
        <v>208</v>
      </c>
      <c r="B35" s="161" t="n">
        <f aca="false">B36+B37</f>
        <v>105399</v>
      </c>
      <c r="C35" s="161" t="n">
        <f aca="false">C36+C37</f>
        <v>98668</v>
      </c>
      <c r="D35" s="161" t="n">
        <v>98668</v>
      </c>
      <c r="E35" s="161" t="n">
        <v>98668</v>
      </c>
      <c r="F35" s="162" t="n">
        <f aca="false">E35-C35</f>
        <v>0</v>
      </c>
      <c r="G35" s="163" t="n">
        <f aca="false">IF(C35=0,0,F35/C35*100)</f>
        <v>0</v>
      </c>
      <c r="H35" s="162" t="n">
        <f aca="false">E35-D35</f>
        <v>0</v>
      </c>
      <c r="I35" s="163" t="n">
        <f aca="false">IF(D35=0,0,H35/D35*100)</f>
        <v>0</v>
      </c>
      <c r="J35" s="158"/>
      <c r="K35" s="141" t="n">
        <v>29</v>
      </c>
      <c r="L35" s="159"/>
    </row>
    <row r="36" customFormat="false" ht="27" hidden="false" customHeight="true" outlineLevel="0" collapsed="false">
      <c r="A36" s="167" t="s">
        <v>209</v>
      </c>
      <c r="B36" s="161"/>
      <c r="C36" s="161"/>
      <c r="D36" s="161"/>
      <c r="E36" s="161"/>
      <c r="F36" s="162" t="n">
        <f aca="false">E36-C36</f>
        <v>0</v>
      </c>
      <c r="G36" s="163" t="n">
        <f aca="false">IF(C36=0,0,F36/C36*100)</f>
        <v>0</v>
      </c>
      <c r="H36" s="162" t="n">
        <f aca="false">E36-D36</f>
        <v>0</v>
      </c>
      <c r="I36" s="163" t="n">
        <f aca="false">IF(D36=0,0,H36/D36*100)</f>
        <v>0</v>
      </c>
      <c r="J36" s="158"/>
      <c r="L36" s="159"/>
    </row>
    <row r="37" customFormat="false" ht="27" hidden="false" customHeight="true" outlineLevel="0" collapsed="false">
      <c r="A37" s="167" t="s">
        <v>210</v>
      </c>
      <c r="B37" s="161" t="n">
        <f aca="false">B38+B39</f>
        <v>105399</v>
      </c>
      <c r="C37" s="161" t="n">
        <v>98668</v>
      </c>
      <c r="D37" s="161" t="n">
        <v>98668</v>
      </c>
      <c r="E37" s="161" t="n">
        <v>98668</v>
      </c>
      <c r="F37" s="162" t="n">
        <f aca="false">E37-C37</f>
        <v>0</v>
      </c>
      <c r="G37" s="163" t="n">
        <f aca="false">IF(C37=0,0,F37/C37*100)</f>
        <v>0</v>
      </c>
      <c r="H37" s="162" t="n">
        <f aca="false">E37-D37</f>
        <v>0</v>
      </c>
      <c r="I37" s="163" t="n">
        <f aca="false">IF(D37=0,0,H37/D37*100)</f>
        <v>0</v>
      </c>
      <c r="J37" s="158"/>
      <c r="K37" s="141" t="n">
        <v>30</v>
      </c>
      <c r="L37" s="159"/>
    </row>
    <row r="38" customFormat="false" ht="27" hidden="false" customHeight="true" outlineLevel="0" collapsed="false">
      <c r="A38" s="165" t="s">
        <v>211</v>
      </c>
      <c r="B38" s="161" t="n">
        <v>105399</v>
      </c>
      <c r="C38" s="161" t="n">
        <v>98668</v>
      </c>
      <c r="D38" s="161" t="n">
        <v>98668</v>
      </c>
      <c r="E38" s="161" t="n">
        <v>98668</v>
      </c>
      <c r="F38" s="162" t="n">
        <f aca="false">E38-C38</f>
        <v>0</v>
      </c>
      <c r="G38" s="163" t="n">
        <f aca="false">IF(C38=0,0,F38/C38*100)</f>
        <v>0</v>
      </c>
      <c r="H38" s="162" t="n">
        <f aca="false">E38-D38</f>
        <v>0</v>
      </c>
      <c r="I38" s="163" t="n">
        <f aca="false">IF(D38=0,0,H38/D38*100)</f>
        <v>0</v>
      </c>
      <c r="J38" s="158"/>
      <c r="K38" s="141" t="n">
        <v>32</v>
      </c>
      <c r="L38" s="159"/>
    </row>
    <row r="39" customFormat="false" ht="27" hidden="false" customHeight="true" outlineLevel="0" collapsed="false">
      <c r="A39" s="165" t="s">
        <v>212</v>
      </c>
      <c r="B39" s="161"/>
      <c r="C39" s="161"/>
      <c r="D39" s="161"/>
      <c r="E39" s="161"/>
      <c r="F39" s="162" t="n">
        <f aca="false">E39-C39</f>
        <v>0</v>
      </c>
      <c r="G39" s="163" t="n">
        <f aca="false">IF(C39=0,0,F39/C39*100)</f>
        <v>0</v>
      </c>
      <c r="H39" s="162" t="n">
        <f aca="false">E39-D39</f>
        <v>0</v>
      </c>
      <c r="I39" s="163" t="n">
        <f aca="false">IF(D39=0,0,H39/D39*100)</f>
        <v>0</v>
      </c>
      <c r="J39" s="158"/>
      <c r="K39" s="141" t="n">
        <v>33</v>
      </c>
      <c r="L39" s="159"/>
    </row>
    <row r="40" customFormat="false" ht="27" hidden="false" customHeight="true" outlineLevel="0" collapsed="false">
      <c r="A40" s="160" t="s">
        <v>213</v>
      </c>
      <c r="B40" s="161"/>
      <c r="C40" s="161"/>
      <c r="D40" s="161"/>
      <c r="E40" s="161" t="n">
        <v>46398</v>
      </c>
      <c r="F40" s="162" t="n">
        <f aca="false">E40-C40</f>
        <v>46398</v>
      </c>
      <c r="G40" s="163" t="n">
        <f aca="false">IF(C40=0,0,F40/C40*100)</f>
        <v>0</v>
      </c>
      <c r="H40" s="162" t="n">
        <f aca="false">E40-D40</f>
        <v>46398</v>
      </c>
      <c r="I40" s="163" t="n">
        <f aca="false">IF(D40=0,0,H40/D40*100)</f>
        <v>0</v>
      </c>
      <c r="J40" s="158"/>
      <c r="K40" s="141" t="n">
        <v>34</v>
      </c>
      <c r="L40" s="159"/>
    </row>
    <row r="41" customFormat="false" ht="27" hidden="false" customHeight="true" outlineLevel="0" collapsed="false">
      <c r="A41" s="160" t="s">
        <v>214</v>
      </c>
      <c r="B41" s="161" t="n">
        <f aca="false">B42+B43</f>
        <v>334603</v>
      </c>
      <c r="C41" s="161" t="n">
        <f aca="false">C42+C43</f>
        <v>443105</v>
      </c>
      <c r="D41" s="161" t="n">
        <f aca="false">D42+D43</f>
        <v>477226</v>
      </c>
      <c r="E41" s="161" t="n">
        <f aca="false">E42+E43</f>
        <v>476700</v>
      </c>
      <c r="F41" s="162" t="n">
        <f aca="false">E41-C41</f>
        <v>33595</v>
      </c>
      <c r="G41" s="163" t="n">
        <f aca="false">IF(C41=0,0,F41/C41*100)</f>
        <v>7.58</v>
      </c>
      <c r="H41" s="162" t="n">
        <f aca="false">E41-D41</f>
        <v>-526</v>
      </c>
      <c r="I41" s="163" t="n">
        <f aca="false">IF(D41=0,0,H41/D41*100)</f>
        <v>-0.11</v>
      </c>
      <c r="J41" s="158"/>
      <c r="K41" s="141" t="n">
        <v>35</v>
      </c>
      <c r="L41" s="159"/>
    </row>
    <row r="42" s="181" customFormat="true" ht="72" hidden="false" customHeight="true" outlineLevel="0" collapsed="false">
      <c r="A42" s="174" t="s">
        <v>215</v>
      </c>
      <c r="B42" s="175" t="n">
        <f aca="false">334590+13</f>
        <v>334603</v>
      </c>
      <c r="C42" s="161" t="n">
        <v>443105</v>
      </c>
      <c r="D42" s="161" t="n">
        <f aca="false">468226+9000</f>
        <v>477226</v>
      </c>
      <c r="E42" s="161" t="n">
        <f aca="false">468226+9000+20000+5959-16485-10000</f>
        <v>476700</v>
      </c>
      <c r="F42" s="176" t="n">
        <f aca="false">E42-C42</f>
        <v>33595</v>
      </c>
      <c r="G42" s="177" t="n">
        <f aca="false">IF(C42=0,0,F42/C42*100)</f>
        <v>7.58</v>
      </c>
      <c r="H42" s="176" t="n">
        <f aca="false">E42-D42</f>
        <v>-526</v>
      </c>
      <c r="I42" s="177" t="n">
        <f aca="false">IF(D42=0,0,H42/D42*100)</f>
        <v>-0.11</v>
      </c>
      <c r="J42" s="178"/>
      <c r="K42" s="179" t="n">
        <v>36</v>
      </c>
      <c r="L42" s="180"/>
    </row>
    <row r="43" customFormat="false" ht="27" hidden="false" customHeight="true" outlineLevel="0" collapsed="false">
      <c r="A43" s="165" t="s">
        <v>216</v>
      </c>
      <c r="B43" s="161"/>
      <c r="C43" s="161"/>
      <c r="D43" s="161"/>
      <c r="E43" s="161"/>
      <c r="F43" s="162" t="n">
        <f aca="false">E43-C43</f>
        <v>0</v>
      </c>
      <c r="G43" s="163" t="n">
        <f aca="false">IF(C43=0,0,F43/C43*100)</f>
        <v>0</v>
      </c>
      <c r="H43" s="162" t="n">
        <f aca="false">E43-D43</f>
        <v>0</v>
      </c>
      <c r="I43" s="163" t="n">
        <f aca="false">IF(D43=0,0,H43/D43*100)</f>
        <v>0</v>
      </c>
      <c r="J43" s="158"/>
      <c r="K43" s="141" t="n">
        <v>37</v>
      </c>
      <c r="L43" s="159"/>
    </row>
    <row r="44" customFormat="false" ht="27" hidden="false" customHeight="true" outlineLevel="0" collapsed="false">
      <c r="A44" s="165" t="s">
        <v>217</v>
      </c>
      <c r="B44" s="161" t="n">
        <f aca="false">B45+B49</f>
        <v>260301</v>
      </c>
      <c r="C44" s="161" t="n">
        <f aca="false">C45+C49</f>
        <v>250806</v>
      </c>
      <c r="D44" s="161" t="n">
        <f aca="false">D45+D49</f>
        <v>250806</v>
      </c>
      <c r="E44" s="161" t="n">
        <f aca="false">E45+E49</f>
        <v>250806</v>
      </c>
      <c r="F44" s="162" t="n">
        <f aca="false">E44-C44</f>
        <v>0</v>
      </c>
      <c r="G44" s="163" t="n">
        <f aca="false">IF(C44=0,0,F44/C44*100)</f>
        <v>0</v>
      </c>
      <c r="H44" s="162" t="n">
        <f aca="false">E44-D44</f>
        <v>0</v>
      </c>
      <c r="I44" s="163" t="n">
        <f aca="false">IF(D44=0,0,H44/D44*100)</f>
        <v>0</v>
      </c>
      <c r="J44" s="158"/>
      <c r="K44" s="141" t="n">
        <v>38</v>
      </c>
      <c r="L44" s="159"/>
    </row>
    <row r="45" customFormat="false" ht="27" hidden="false" customHeight="true" outlineLevel="0" collapsed="false">
      <c r="A45" s="160" t="s">
        <v>218</v>
      </c>
      <c r="B45" s="161" t="n">
        <f aca="false">B46+B47+B48</f>
        <v>24053</v>
      </c>
      <c r="C45" s="161" t="n">
        <f aca="false">C46+C47+C48</f>
        <v>24053</v>
      </c>
      <c r="D45" s="161" t="n">
        <f aca="false">D46+D47+D48</f>
        <v>24053</v>
      </c>
      <c r="E45" s="161" t="n">
        <f aca="false">E46+E47+E48</f>
        <v>24053</v>
      </c>
      <c r="F45" s="162" t="n">
        <f aca="false">E45-C45</f>
        <v>0</v>
      </c>
      <c r="G45" s="163" t="n">
        <f aca="false">IF(C45=0,0,F45/C45*100)</f>
        <v>0</v>
      </c>
      <c r="H45" s="162" t="n">
        <f aca="false">E45-D45</f>
        <v>0</v>
      </c>
      <c r="I45" s="163" t="n">
        <f aca="false">IF(D45=0,0,H45/D45*100)</f>
        <v>0</v>
      </c>
      <c r="J45" s="158"/>
      <c r="K45" s="141" t="n">
        <v>39</v>
      </c>
      <c r="L45" s="159"/>
    </row>
    <row r="46" customFormat="false" ht="27" hidden="false" customHeight="true" outlineLevel="0" collapsed="false">
      <c r="A46" s="167" t="s">
        <v>219</v>
      </c>
      <c r="B46" s="161" t="n">
        <v>6435</v>
      </c>
      <c r="C46" s="161" t="n">
        <v>6435</v>
      </c>
      <c r="D46" s="161" t="n">
        <v>6435</v>
      </c>
      <c r="E46" s="161" t="n">
        <v>6435</v>
      </c>
      <c r="F46" s="162" t="n">
        <f aca="false">E46-C46</f>
        <v>0</v>
      </c>
      <c r="G46" s="163" t="n">
        <f aca="false">IF(C46=0,0,F46/C46*100)</f>
        <v>0</v>
      </c>
      <c r="H46" s="162" t="n">
        <f aca="false">E46-D46</f>
        <v>0</v>
      </c>
      <c r="I46" s="163" t="n">
        <f aca="false">IF(D46=0,0,H46/D46*100)</f>
        <v>0</v>
      </c>
      <c r="J46" s="158"/>
      <c r="K46" s="141" t="n">
        <v>40</v>
      </c>
      <c r="L46" s="159"/>
    </row>
    <row r="47" customFormat="false" ht="27" hidden="false" customHeight="true" outlineLevel="0" collapsed="false">
      <c r="A47" s="167" t="s">
        <v>220</v>
      </c>
      <c r="B47" s="161" t="n">
        <v>17610</v>
      </c>
      <c r="C47" s="161" t="n">
        <v>17610</v>
      </c>
      <c r="D47" s="161" t="n">
        <v>17610</v>
      </c>
      <c r="E47" s="161" t="n">
        <v>17610</v>
      </c>
      <c r="F47" s="162" t="n">
        <f aca="false">E47-C47</f>
        <v>0</v>
      </c>
      <c r="G47" s="163" t="n">
        <f aca="false">IF(C47=0,0,F47/C47*100)</f>
        <v>0</v>
      </c>
      <c r="H47" s="162" t="n">
        <f aca="false">E47-D47</f>
        <v>0</v>
      </c>
      <c r="I47" s="163" t="n">
        <f aca="false">IF(D47=0,0,H47/D47*100)</f>
        <v>0</v>
      </c>
      <c r="J47" s="158"/>
      <c r="L47" s="159"/>
    </row>
    <row r="48" customFormat="false" ht="27" hidden="false" customHeight="true" outlineLevel="0" collapsed="false">
      <c r="A48" s="169" t="s">
        <v>221</v>
      </c>
      <c r="B48" s="161" t="n">
        <v>8</v>
      </c>
      <c r="C48" s="161" t="n">
        <v>8</v>
      </c>
      <c r="D48" s="161" t="n">
        <v>8</v>
      </c>
      <c r="E48" s="161" t="n">
        <v>8</v>
      </c>
      <c r="F48" s="162" t="n">
        <f aca="false">E48-C48</f>
        <v>0</v>
      </c>
      <c r="G48" s="163" t="n">
        <f aca="false">IF(C48=0,0,F48/C48*100)</f>
        <v>0</v>
      </c>
      <c r="H48" s="162" t="n">
        <f aca="false">E48-D48</f>
        <v>0</v>
      </c>
      <c r="I48" s="163" t="n">
        <f aca="false">IF(D48=0,0,H48/D48*100)</f>
        <v>0</v>
      </c>
      <c r="J48" s="158"/>
      <c r="L48" s="159"/>
    </row>
    <row r="49" customFormat="false" ht="27" hidden="false" customHeight="true" outlineLevel="0" collapsed="false">
      <c r="A49" s="165" t="s">
        <v>222</v>
      </c>
      <c r="B49" s="161" t="n">
        <v>236248</v>
      </c>
      <c r="C49" s="161" t="n">
        <v>226753</v>
      </c>
      <c r="D49" s="161" t="n">
        <v>226753</v>
      </c>
      <c r="E49" s="161" t="n">
        <v>226753</v>
      </c>
      <c r="F49" s="162" t="n">
        <f aca="false">E49-C49</f>
        <v>0</v>
      </c>
      <c r="G49" s="163" t="n">
        <f aca="false">IF(C49=0,0,F49/C49*100)</f>
        <v>0</v>
      </c>
      <c r="H49" s="162" t="n">
        <f aca="false">E49-D49</f>
        <v>0</v>
      </c>
      <c r="I49" s="163" t="n">
        <f aca="false">IF(D49=0,0,H49/D49*100)</f>
        <v>0</v>
      </c>
      <c r="J49" s="173"/>
      <c r="L49" s="159"/>
    </row>
    <row r="50" customFormat="false" ht="27" hidden="false" customHeight="true" outlineLevel="0" collapsed="false">
      <c r="A50" s="160" t="s">
        <v>223</v>
      </c>
      <c r="B50" s="161"/>
      <c r="C50" s="161" t="n">
        <v>10751</v>
      </c>
      <c r="D50" s="161"/>
      <c r="E50" s="161" t="n">
        <v>46398</v>
      </c>
      <c r="F50" s="162" t="n">
        <f aca="false">E50-C50</f>
        <v>35647</v>
      </c>
      <c r="G50" s="163" t="n">
        <f aca="false">IF(C50=0,0,F50/C50*100)</f>
        <v>331.57</v>
      </c>
      <c r="H50" s="162" t="n">
        <f aca="false">E50-D50</f>
        <v>46398</v>
      </c>
      <c r="I50" s="163" t="n">
        <f aca="false">IF(D50=0,0,H50/D50*100)</f>
        <v>0</v>
      </c>
      <c r="J50" s="158"/>
    </row>
    <row r="51" customFormat="false" ht="27" hidden="false" customHeight="true" outlineLevel="0" collapsed="false">
      <c r="A51" s="160" t="s">
        <v>224</v>
      </c>
      <c r="B51" s="161"/>
      <c r="C51" s="161"/>
      <c r="D51" s="161"/>
      <c r="E51" s="161"/>
      <c r="F51" s="162" t="n">
        <f aca="false">E51-C51</f>
        <v>0</v>
      </c>
      <c r="G51" s="163" t="n">
        <f aca="false">IF(C51=0,0,F51/C51*100)</f>
        <v>0</v>
      </c>
      <c r="H51" s="162" t="n">
        <f aca="false">E51-D51</f>
        <v>0</v>
      </c>
      <c r="I51" s="163" t="n">
        <f aca="false">IF(D51=0,0,H51/D51*100)</f>
        <v>0</v>
      </c>
      <c r="J51" s="170"/>
      <c r="L51" s="159"/>
    </row>
    <row r="52" customFormat="false" ht="27" hidden="false" customHeight="true" outlineLevel="0" collapsed="false">
      <c r="A52" s="160" t="s">
        <v>225</v>
      </c>
      <c r="B52" s="161"/>
      <c r="C52" s="182" t="n">
        <v>14097</v>
      </c>
      <c r="D52" s="161"/>
      <c r="E52" s="161"/>
      <c r="F52" s="162" t="n">
        <f aca="false">E52-C52</f>
        <v>-14097</v>
      </c>
      <c r="G52" s="163" t="n">
        <f aca="false">IF(C52=0,0,F52/C52*100)</f>
        <v>-100</v>
      </c>
      <c r="H52" s="162" t="n">
        <f aca="false">E52-D52</f>
        <v>0</v>
      </c>
      <c r="I52" s="163" t="n">
        <f aca="false">IF(D52=0,0,H52/D52*100)</f>
        <v>0</v>
      </c>
      <c r="J52" s="158"/>
      <c r="L52" s="159"/>
    </row>
    <row r="53" customFormat="false" ht="27" hidden="false" customHeight="true" outlineLevel="0" collapsed="false">
      <c r="A53" s="160" t="s">
        <v>226</v>
      </c>
      <c r="B53" s="161"/>
      <c r="C53" s="183"/>
      <c r="D53" s="161"/>
      <c r="E53" s="161"/>
      <c r="F53" s="162" t="n">
        <f aca="false">E53-C53</f>
        <v>0</v>
      </c>
      <c r="G53" s="163" t="n">
        <f aca="false">IF(C53=0,0,F53/C53*100)</f>
        <v>0</v>
      </c>
      <c r="H53" s="162" t="n">
        <f aca="false">E53-D53</f>
        <v>0</v>
      </c>
      <c r="I53" s="163" t="n">
        <f aca="false">IF(D53=0,0,H53/D53*100)</f>
        <v>0</v>
      </c>
      <c r="J53" s="158"/>
      <c r="L53" s="159"/>
    </row>
    <row r="54" customFormat="false" ht="36" hidden="false" customHeight="true" outlineLevel="0" collapsed="false">
      <c r="A54" s="160" t="s">
        <v>227</v>
      </c>
      <c r="B54" s="161" t="n">
        <v>119121</v>
      </c>
      <c r="C54" s="171" t="n">
        <v>120235</v>
      </c>
      <c r="D54" s="161"/>
      <c r="E54" s="161" t="n">
        <v>8995</v>
      </c>
      <c r="F54" s="162" t="n">
        <f aca="false">E54-C54</f>
        <v>-111240</v>
      </c>
      <c r="G54" s="163" t="n">
        <f aca="false">IF(C54=0,0,F54/C54*100)</f>
        <v>-92.52</v>
      </c>
      <c r="H54" s="162" t="n">
        <f aca="false">E54-D54</f>
        <v>8995</v>
      </c>
      <c r="I54" s="163" t="n">
        <f aca="false">IF(D54=0,0,H54/D54*100)</f>
        <v>0</v>
      </c>
      <c r="J54" s="158"/>
      <c r="L54" s="159"/>
    </row>
    <row r="55" customFormat="false" ht="27" hidden="false" customHeight="true" outlineLevel="0" collapsed="false">
      <c r="A55" s="160" t="s">
        <v>228</v>
      </c>
      <c r="B55" s="161" t="n">
        <f aca="false">B56</f>
        <v>35570</v>
      </c>
      <c r="C55" s="161" t="n">
        <f aca="false">C56</f>
        <v>46712</v>
      </c>
      <c r="D55" s="161" t="n">
        <f aca="false">D56</f>
        <v>36814</v>
      </c>
      <c r="E55" s="161" t="n">
        <f aca="false">E56</f>
        <v>36814</v>
      </c>
      <c r="F55" s="162" t="n">
        <f aca="false">E55-C55</f>
        <v>-9898</v>
      </c>
      <c r="G55" s="163" t="n">
        <f aca="false">IF(C55=0,0,F55/C55*100)</f>
        <v>-21.19</v>
      </c>
      <c r="H55" s="162" t="n">
        <f aca="false">E55-D55</f>
        <v>0</v>
      </c>
      <c r="I55" s="163" t="n">
        <f aca="false">IF(D55=0,0,H55/D55*100)</f>
        <v>0</v>
      </c>
      <c r="J55" s="158"/>
      <c r="L55" s="159"/>
    </row>
    <row r="56" customFormat="false" ht="27" hidden="false" customHeight="true" outlineLevel="0" collapsed="false">
      <c r="A56" s="165" t="s">
        <v>229</v>
      </c>
      <c r="B56" s="161" t="n">
        <v>35570</v>
      </c>
      <c r="C56" s="161" t="n">
        <v>46712</v>
      </c>
      <c r="D56" s="161" t="n">
        <v>36814</v>
      </c>
      <c r="E56" s="161" t="n">
        <v>36814</v>
      </c>
      <c r="F56" s="162" t="n">
        <f aca="false">E56-C56</f>
        <v>-9898</v>
      </c>
      <c r="G56" s="163" t="n">
        <f aca="false">IF(C56=0,0,F56/C56*100)</f>
        <v>-21.19</v>
      </c>
      <c r="H56" s="162" t="n">
        <f aca="false">E56-D56</f>
        <v>0</v>
      </c>
      <c r="I56" s="163" t="n">
        <f aca="false">IF(D56=0,0,H56/D56*100)</f>
        <v>0</v>
      </c>
      <c r="J56" s="158"/>
      <c r="L56" s="159"/>
    </row>
    <row r="57" customFormat="false" ht="27" hidden="false" customHeight="true" outlineLevel="0" collapsed="false">
      <c r="A57" s="165" t="s">
        <v>230</v>
      </c>
      <c r="B57" s="161" t="n">
        <v>0</v>
      </c>
      <c r="C57" s="161"/>
      <c r="D57" s="161"/>
      <c r="E57" s="161"/>
      <c r="F57" s="162" t="n">
        <f aca="false">E57-C57</f>
        <v>0</v>
      </c>
      <c r="G57" s="163" t="n">
        <f aca="false">IF(C57=0,0,F57/C57*100)</f>
        <v>0</v>
      </c>
      <c r="H57" s="162" t="n">
        <f aca="false">E57-D57</f>
        <v>0</v>
      </c>
      <c r="I57" s="163" t="n">
        <f aca="false">IF(D57=0,0,H57/D57*100)</f>
        <v>0</v>
      </c>
      <c r="J57" s="158"/>
      <c r="L57" s="159"/>
    </row>
    <row r="58" customFormat="false" ht="27" hidden="false" customHeight="true" outlineLevel="0" collapsed="false">
      <c r="A58" s="165" t="s">
        <v>231</v>
      </c>
      <c r="B58" s="161" t="n">
        <v>0</v>
      </c>
      <c r="C58" s="161"/>
      <c r="D58" s="161"/>
      <c r="E58" s="161"/>
      <c r="F58" s="162" t="n">
        <f aca="false">E58-C58</f>
        <v>0</v>
      </c>
      <c r="G58" s="163" t="n">
        <f aca="false">IF(C58=0,0,F58/C58*100)</f>
        <v>0</v>
      </c>
      <c r="H58" s="162" t="n">
        <f aca="false">E58-D58</f>
        <v>0</v>
      </c>
      <c r="I58" s="163" t="n">
        <f aca="false">IF(D58=0,0,H58/D58*100)</f>
        <v>0</v>
      </c>
      <c r="J58" s="158"/>
      <c r="L58" s="159"/>
    </row>
    <row r="59" customFormat="false" ht="27" hidden="false" customHeight="true" outlineLevel="0" collapsed="false">
      <c r="A59" s="160" t="s">
        <v>232</v>
      </c>
      <c r="B59" s="161" t="n">
        <v>0</v>
      </c>
      <c r="C59" s="161"/>
      <c r="D59" s="161"/>
      <c r="E59" s="161"/>
      <c r="F59" s="162" t="n">
        <f aca="false">E59-C59</f>
        <v>0</v>
      </c>
      <c r="G59" s="163" t="n">
        <f aca="false">IF(C59=0,0,F59/C59*100)</f>
        <v>0</v>
      </c>
      <c r="H59" s="162" t="n">
        <f aca="false">E59-D59</f>
        <v>0</v>
      </c>
      <c r="I59" s="163" t="n">
        <f aca="false">IF(D59=0,0,H59/D59*100)</f>
        <v>0</v>
      </c>
      <c r="J59" s="158"/>
      <c r="L59" s="159"/>
    </row>
    <row r="60" customFormat="false" ht="27" hidden="false" customHeight="true" outlineLevel="0" collapsed="false">
      <c r="A60" s="160" t="s">
        <v>233</v>
      </c>
      <c r="B60" s="161" t="n">
        <v>0</v>
      </c>
      <c r="C60" s="161"/>
      <c r="D60" s="161"/>
      <c r="E60" s="161"/>
      <c r="F60" s="162" t="n">
        <f aca="false">E60-C60</f>
        <v>0</v>
      </c>
      <c r="G60" s="163" t="n">
        <f aca="false">IF(C60=0,0,F60/C60*100)</f>
        <v>0</v>
      </c>
      <c r="H60" s="162" t="n">
        <f aca="false">E60-D60</f>
        <v>0</v>
      </c>
      <c r="I60" s="163" t="n">
        <f aca="false">IF(D60=0,0,H60/D60*100)</f>
        <v>0</v>
      </c>
      <c r="J60" s="158"/>
      <c r="L60" s="159"/>
    </row>
    <row r="61" customFormat="false" ht="27" hidden="false" customHeight="true" outlineLevel="0" collapsed="false">
      <c r="A61" s="184"/>
      <c r="B61" s="161"/>
      <c r="C61" s="161"/>
      <c r="D61" s="161"/>
      <c r="E61" s="161"/>
      <c r="F61" s="162" t="n">
        <f aca="false">E61-C61</f>
        <v>0</v>
      </c>
      <c r="G61" s="163" t="n">
        <f aca="false">IF(C61=0,0,F61/C61*100)</f>
        <v>0</v>
      </c>
      <c r="H61" s="162" t="n">
        <f aca="false">E61-D61</f>
        <v>0</v>
      </c>
      <c r="I61" s="163" t="n">
        <f aca="false">IF(D61=0,0,H61/D61*100)</f>
        <v>0</v>
      </c>
      <c r="J61" s="167"/>
      <c r="L61" s="159"/>
    </row>
    <row r="62" s="152" customFormat="true" ht="27" hidden="false" customHeight="true" outlineLevel="0" collapsed="false">
      <c r="A62" s="185" t="s">
        <v>234</v>
      </c>
      <c r="B62" s="156" t="n">
        <f aca="false">B63+B65-B64</f>
        <v>23984</v>
      </c>
      <c r="C62" s="156" t="n">
        <f aca="false">C63-C64+C65</f>
        <v>22234</v>
      </c>
      <c r="D62" s="156" t="n">
        <f aca="false">D63-D64+D65</f>
        <v>21026</v>
      </c>
      <c r="E62" s="156" t="n">
        <f aca="false">E63-E64+E65</f>
        <v>21026</v>
      </c>
      <c r="F62" s="156" t="n">
        <f aca="false">E62-C62</f>
        <v>-1208</v>
      </c>
      <c r="G62" s="157" t="n">
        <f aca="false">IF(C62=0,0,F62/C62*100)</f>
        <v>-5.43</v>
      </c>
      <c r="H62" s="156" t="n">
        <f aca="false">E62-D62</f>
        <v>0</v>
      </c>
      <c r="I62" s="157" t="n">
        <f aca="false">IF(D62=0,0,H62/D62*100)</f>
        <v>0</v>
      </c>
      <c r="J62" s="186"/>
      <c r="K62" s="144"/>
      <c r="L62" s="159"/>
    </row>
    <row r="63" customFormat="false" ht="27" hidden="false" customHeight="true" outlineLevel="0" collapsed="false">
      <c r="A63" s="174" t="s">
        <v>235</v>
      </c>
      <c r="B63" s="161" t="n">
        <v>34257</v>
      </c>
      <c r="C63" s="161" t="n">
        <v>31757</v>
      </c>
      <c r="D63" s="161" t="n">
        <v>30000</v>
      </c>
      <c r="E63" s="161" t="n">
        <v>30000</v>
      </c>
      <c r="F63" s="162" t="n">
        <f aca="false">E63-C63</f>
        <v>-1757</v>
      </c>
      <c r="G63" s="163" t="n">
        <f aca="false">IF(C63=0,0,F63/C63*100)</f>
        <v>-5.53</v>
      </c>
      <c r="H63" s="162" t="n">
        <f aca="false">E63-D63</f>
        <v>0</v>
      </c>
      <c r="I63" s="163" t="n">
        <f aca="false">IF(D63=0,0,H63/D63*100)</f>
        <v>0</v>
      </c>
      <c r="J63" s="167"/>
      <c r="K63" s="141" t="n">
        <v>41</v>
      </c>
      <c r="L63" s="159"/>
    </row>
    <row r="64" customFormat="false" ht="27" hidden="false" customHeight="true" outlineLevel="0" collapsed="false">
      <c r="A64" s="174" t="s">
        <v>236</v>
      </c>
      <c r="B64" s="161" t="n">
        <v>10278</v>
      </c>
      <c r="C64" s="161" t="n">
        <f aca="false">10278-750</f>
        <v>9528</v>
      </c>
      <c r="D64" s="161" t="n">
        <v>9000</v>
      </c>
      <c r="E64" s="161" t="n">
        <v>9000</v>
      </c>
      <c r="F64" s="162" t="n">
        <f aca="false">E64-C64</f>
        <v>-528</v>
      </c>
      <c r="G64" s="163" t="n">
        <f aca="false">IF(C64=0,0,F64/C64*100)</f>
        <v>-5.54</v>
      </c>
      <c r="H64" s="162" t="n">
        <f aca="false">E64-D64</f>
        <v>0</v>
      </c>
      <c r="I64" s="163" t="n">
        <f aca="false">IF(D64=0,0,H64/D64*100)</f>
        <v>0</v>
      </c>
      <c r="J64" s="167"/>
      <c r="L64" s="159"/>
    </row>
    <row r="65" customFormat="false" ht="27" hidden="false" customHeight="true" outlineLevel="0" collapsed="false">
      <c r="A65" s="174" t="s">
        <v>237</v>
      </c>
      <c r="B65" s="161" t="n">
        <v>5</v>
      </c>
      <c r="C65" s="161" t="n">
        <v>5</v>
      </c>
      <c r="D65" s="161" t="n">
        <v>26</v>
      </c>
      <c r="E65" s="161" t="n">
        <v>26</v>
      </c>
      <c r="F65" s="162" t="n">
        <f aca="false">E65-C65</f>
        <v>21</v>
      </c>
      <c r="G65" s="163" t="n">
        <f aca="false">IF(C65=0,0,F65/C65*100)</f>
        <v>420</v>
      </c>
      <c r="H65" s="162" t="n">
        <f aca="false">E65-D65</f>
        <v>0</v>
      </c>
      <c r="I65" s="163" t="n">
        <f aca="false">IF(D65=0,0,H65/D65*100)</f>
        <v>0</v>
      </c>
      <c r="J65" s="167"/>
      <c r="L65" s="159"/>
    </row>
    <row r="66" customFormat="false" ht="27" hidden="false" customHeight="true" outlineLevel="0" collapsed="false">
      <c r="A66" s="187"/>
      <c r="B66" s="188"/>
      <c r="C66" s="161"/>
      <c r="D66" s="161" t="n">
        <v>0</v>
      </c>
      <c r="E66" s="161" t="n">
        <v>0</v>
      </c>
      <c r="F66" s="162" t="n">
        <f aca="false">E66-C66</f>
        <v>0</v>
      </c>
      <c r="G66" s="163" t="n">
        <f aca="false">IF(C66=0,0,F66/C66*100)</f>
        <v>0</v>
      </c>
      <c r="H66" s="162" t="n">
        <f aca="false">E66-D66</f>
        <v>0</v>
      </c>
      <c r="I66" s="163" t="n">
        <f aca="false">IF(D66=0,0,H66/D66*100)</f>
        <v>0</v>
      </c>
      <c r="J66" s="167"/>
      <c r="L66" s="159"/>
    </row>
    <row r="67" s="152" customFormat="true" ht="27" hidden="false" customHeight="true" outlineLevel="0" collapsed="false">
      <c r="A67" s="189" t="s">
        <v>238</v>
      </c>
      <c r="B67" s="188" t="n">
        <f aca="false">B68+B69-B73+B74-B82+B76</f>
        <v>1608473</v>
      </c>
      <c r="C67" s="188" t="n">
        <f aca="false">C68+C69-C73+C74-C82+C76</f>
        <v>1722704</v>
      </c>
      <c r="D67" s="188" t="n">
        <f aca="false">D68+D69-D73+D74-D82+D76</f>
        <v>1150815</v>
      </c>
      <c r="E67" s="188" t="n">
        <f aca="false">E68+E69-E73-E82+E76</f>
        <v>1177300</v>
      </c>
      <c r="F67" s="156" t="n">
        <f aca="false">E67-C67</f>
        <v>-545404</v>
      </c>
      <c r="G67" s="157" t="n">
        <f aca="false">IF(C67=0,0,F67/C67*100)</f>
        <v>-31.66</v>
      </c>
      <c r="H67" s="156" t="n">
        <f aca="false">E67-D67</f>
        <v>26485</v>
      </c>
      <c r="I67" s="157" t="n">
        <f aca="false">IF(D67=0,0,H67/D67*100)</f>
        <v>2.3</v>
      </c>
      <c r="J67" s="186"/>
      <c r="K67" s="144" t="n">
        <v>54</v>
      </c>
      <c r="L67" s="159"/>
    </row>
    <row r="68" customFormat="false" ht="27" hidden="false" customHeight="true" outlineLevel="0" collapsed="false">
      <c r="A68" s="160" t="s">
        <v>239</v>
      </c>
      <c r="B68" s="161" t="n">
        <v>1545494</v>
      </c>
      <c r="C68" s="161" t="n">
        <v>1574642</v>
      </c>
      <c r="D68" s="161" t="n">
        <v>1437600</v>
      </c>
      <c r="E68" s="161" t="n">
        <v>1437600</v>
      </c>
      <c r="F68" s="162" t="n">
        <f aca="false">E68-C68</f>
        <v>-137042</v>
      </c>
      <c r="G68" s="163" t="n">
        <f aca="false">IF(C68=0,0,F68/C68*100)</f>
        <v>-8.7</v>
      </c>
      <c r="H68" s="162" t="n">
        <f aca="false">E68-D68</f>
        <v>0</v>
      </c>
      <c r="I68" s="163" t="n">
        <f aca="false">IF(D68=0,0,H68/D68*100)</f>
        <v>0</v>
      </c>
      <c r="J68" s="167"/>
      <c r="K68" s="141" t="n">
        <v>42</v>
      </c>
      <c r="L68" s="159"/>
    </row>
    <row r="69" customFormat="false" ht="27" hidden="false" customHeight="true" outlineLevel="0" collapsed="false">
      <c r="A69" s="160" t="s">
        <v>181</v>
      </c>
      <c r="B69" s="161" t="n">
        <f aca="false">B70+B71</f>
        <v>34893</v>
      </c>
      <c r="C69" s="161" t="n">
        <f aca="false">C70+C71</f>
        <v>189852</v>
      </c>
      <c r="D69" s="161" t="n">
        <f aca="false">D70+D71</f>
        <v>7971</v>
      </c>
      <c r="E69" s="161" t="n">
        <f aca="false">E70+E71</f>
        <v>7971</v>
      </c>
      <c r="F69" s="162" t="n">
        <f aca="false">E69-C69</f>
        <v>-181881</v>
      </c>
      <c r="G69" s="163" t="n">
        <f aca="false">IF(C69=0,0,F69/C69*100)</f>
        <v>-95.8</v>
      </c>
      <c r="H69" s="162"/>
      <c r="I69" s="163" t="n">
        <f aca="false">IF(D69=0,0,H69/D69*100)</f>
        <v>0</v>
      </c>
      <c r="J69" s="167"/>
      <c r="K69" s="141" t="n">
        <v>43</v>
      </c>
      <c r="L69" s="159"/>
    </row>
    <row r="70" customFormat="false" ht="27" hidden="false" customHeight="true" outlineLevel="0" collapsed="false">
      <c r="A70" s="165" t="s">
        <v>240</v>
      </c>
      <c r="B70" s="161"/>
      <c r="C70" s="161"/>
      <c r="D70" s="161"/>
      <c r="E70" s="161"/>
      <c r="F70" s="162" t="n">
        <f aca="false">E70-C70</f>
        <v>0</v>
      </c>
      <c r="G70" s="163" t="n">
        <f aca="false">IF(C70=0,0,F70/C70*100)</f>
        <v>0</v>
      </c>
      <c r="H70" s="162"/>
      <c r="I70" s="163" t="n">
        <f aca="false">IF(D70=0,0,H70/D70*100)</f>
        <v>0</v>
      </c>
      <c r="J70" s="167"/>
      <c r="K70" s="141" t="n">
        <v>45</v>
      </c>
      <c r="L70" s="159"/>
    </row>
    <row r="71" customFormat="false" ht="27" hidden="false" customHeight="true" outlineLevel="0" collapsed="false">
      <c r="A71" s="165" t="s">
        <v>241</v>
      </c>
      <c r="B71" s="182" t="n">
        <v>34893</v>
      </c>
      <c r="C71" s="161" t="n">
        <v>189852</v>
      </c>
      <c r="D71" s="182" t="n">
        <f aca="false">7970.72</f>
        <v>7971</v>
      </c>
      <c r="E71" s="182" t="n">
        <f aca="false">7970.72</f>
        <v>7971</v>
      </c>
      <c r="F71" s="162" t="n">
        <f aca="false">E71-C71</f>
        <v>-181881</v>
      </c>
      <c r="G71" s="163" t="n">
        <f aca="false">IF(C71=0,0,F71/C71*100)</f>
        <v>-95.8</v>
      </c>
      <c r="H71" s="162" t="n">
        <f aca="false">E71-D71</f>
        <v>0</v>
      </c>
      <c r="I71" s="163" t="n">
        <f aca="false">IF(D71=0,0,H71/D71*100)</f>
        <v>0</v>
      </c>
      <c r="J71" s="167"/>
      <c r="K71" s="141" t="n">
        <v>46</v>
      </c>
      <c r="L71" s="159"/>
    </row>
    <row r="72" customFormat="false" ht="27" hidden="false" customHeight="true" outlineLevel="0" collapsed="false">
      <c r="A72" s="160" t="s">
        <v>242</v>
      </c>
      <c r="B72" s="161"/>
      <c r="C72" s="161"/>
      <c r="D72" s="161"/>
      <c r="E72" s="161"/>
      <c r="F72" s="162" t="n">
        <f aca="false">E72-C72</f>
        <v>0</v>
      </c>
      <c r="G72" s="163" t="n">
        <f aca="false">IF(C72=0,0,F72/C72*100)</f>
        <v>0</v>
      </c>
      <c r="H72" s="162" t="n">
        <f aca="false">E72-D72</f>
        <v>0</v>
      </c>
      <c r="I72" s="163" t="n">
        <f aca="false">IF(D72=0,0,H72/D72*100)</f>
        <v>0</v>
      </c>
      <c r="J72" s="167"/>
      <c r="K72" s="141" t="n">
        <v>48</v>
      </c>
      <c r="L72" s="159"/>
    </row>
    <row r="73" customFormat="false" ht="42" hidden="false" customHeight="true" outlineLevel="0" collapsed="false">
      <c r="A73" s="160" t="s">
        <v>243</v>
      </c>
      <c r="B73" s="161" t="n">
        <v>308277</v>
      </c>
      <c r="C73" s="161" t="n">
        <v>379778</v>
      </c>
      <c r="D73" s="161" t="n">
        <v>468226</v>
      </c>
      <c r="E73" s="161" t="n">
        <f aca="false">468226-16485-10000</f>
        <v>441741</v>
      </c>
      <c r="F73" s="162" t="n">
        <f aca="false">E73-C73</f>
        <v>61963</v>
      </c>
      <c r="G73" s="163" t="n">
        <f aca="false">IF(C73=0,0,F73/C73*100)</f>
        <v>16.32</v>
      </c>
      <c r="H73" s="162" t="n">
        <f aca="false">E73-D73</f>
        <v>-26485</v>
      </c>
      <c r="I73" s="163" t="n">
        <f aca="false">IF(D73=0,0,H73/D73*100)</f>
        <v>-5.66</v>
      </c>
      <c r="J73" s="167"/>
      <c r="L73" s="159"/>
    </row>
    <row r="74" customFormat="false" ht="43" hidden="false" customHeight="true" outlineLevel="0" collapsed="false">
      <c r="A74" s="160" t="s">
        <v>244</v>
      </c>
      <c r="B74" s="161" t="n">
        <v>240000</v>
      </c>
      <c r="C74" s="161" t="n">
        <v>240000</v>
      </c>
      <c r="D74" s="161"/>
      <c r="E74" s="161" t="n">
        <v>231700</v>
      </c>
      <c r="F74" s="162" t="n">
        <f aca="false">E74-C74</f>
        <v>-8300</v>
      </c>
      <c r="G74" s="163" t="n">
        <f aca="false">IF(C74=0,0,F74/C74*100)</f>
        <v>-3.46</v>
      </c>
      <c r="H74" s="162" t="n">
        <f aca="false">E74-D74</f>
        <v>231700</v>
      </c>
      <c r="I74" s="163" t="n">
        <f aca="false">IF(D74=0,0,H74/D74*100)</f>
        <v>0</v>
      </c>
      <c r="J74" s="170"/>
      <c r="L74" s="159"/>
    </row>
    <row r="75" customFormat="false" ht="27" hidden="false" customHeight="true" outlineLevel="0" collapsed="false">
      <c r="A75" s="160" t="s">
        <v>245</v>
      </c>
      <c r="B75" s="161"/>
      <c r="C75" s="161"/>
      <c r="D75" s="161"/>
      <c r="E75" s="161"/>
      <c r="F75" s="162"/>
      <c r="G75" s="163"/>
      <c r="H75" s="162"/>
      <c r="I75" s="163"/>
      <c r="J75" s="158"/>
      <c r="L75" s="159"/>
    </row>
    <row r="76" customFormat="false" ht="27" hidden="false" customHeight="true" outlineLevel="0" collapsed="false">
      <c r="A76" s="160" t="s">
        <v>246</v>
      </c>
      <c r="B76" s="161" t="n">
        <v>97704</v>
      </c>
      <c r="C76" s="161" t="n">
        <v>99078</v>
      </c>
      <c r="D76" s="161" t="n">
        <v>174560</v>
      </c>
      <c r="E76" s="161" t="n">
        <v>174560</v>
      </c>
      <c r="F76" s="162" t="n">
        <f aca="false">E76-C76</f>
        <v>75482</v>
      </c>
      <c r="G76" s="163" t="n">
        <f aca="false">IF(C76=0,0,F76/C76*100)</f>
        <v>76.18</v>
      </c>
      <c r="H76" s="162" t="n">
        <f aca="false">E76-D76</f>
        <v>0</v>
      </c>
      <c r="I76" s="163" t="n">
        <f aca="false">IF(D76=0,0,H76/D76*100)</f>
        <v>0</v>
      </c>
      <c r="J76" s="167"/>
      <c r="K76" s="141" t="n">
        <v>49</v>
      </c>
      <c r="L76" s="159"/>
    </row>
    <row r="77" customFormat="false" ht="27" hidden="false" customHeight="true" outlineLevel="0" collapsed="false">
      <c r="A77" s="167" t="s">
        <v>247</v>
      </c>
      <c r="B77" s="161"/>
      <c r="C77" s="161"/>
      <c r="D77" s="161"/>
      <c r="E77" s="161"/>
      <c r="F77" s="162" t="n">
        <f aca="false">E77-C77</f>
        <v>0</v>
      </c>
      <c r="G77" s="163" t="n">
        <f aca="false">IF(C77=0,0,F77/C77*100)</f>
        <v>0</v>
      </c>
      <c r="H77" s="162" t="n">
        <f aca="false">E77-D77</f>
        <v>0</v>
      </c>
      <c r="I77" s="163" t="n">
        <f aca="false">IF(D77=0,0,H77/D77*100)</f>
        <v>0</v>
      </c>
      <c r="J77" s="170"/>
      <c r="K77" s="141" t="n">
        <v>50</v>
      </c>
      <c r="L77" s="159"/>
    </row>
    <row r="78" customFormat="false" ht="27" hidden="false" customHeight="true" outlineLevel="0" collapsed="false">
      <c r="A78" s="167" t="s">
        <v>248</v>
      </c>
      <c r="B78" s="161"/>
      <c r="C78" s="161"/>
      <c r="D78" s="161"/>
      <c r="E78" s="161"/>
      <c r="F78" s="162"/>
      <c r="G78" s="163"/>
      <c r="H78" s="162"/>
      <c r="I78" s="163"/>
      <c r="J78" s="170"/>
      <c r="L78" s="159"/>
    </row>
    <row r="79" customFormat="false" ht="27" hidden="false" customHeight="true" outlineLevel="0" collapsed="false">
      <c r="A79" s="167" t="s">
        <v>249</v>
      </c>
      <c r="B79" s="161"/>
      <c r="C79" s="161"/>
      <c r="D79" s="161"/>
      <c r="E79" s="161"/>
      <c r="F79" s="162" t="n">
        <f aca="false">E79-C79</f>
        <v>0</v>
      </c>
      <c r="G79" s="163" t="n">
        <f aca="false">IF(C79=0,0,F79/C79*100)</f>
        <v>0</v>
      </c>
      <c r="H79" s="162" t="n">
        <f aca="false">E79-D79</f>
        <v>0</v>
      </c>
      <c r="I79" s="163" t="n">
        <f aca="false">IF(D79=0,0,H79/D79*100)</f>
        <v>0</v>
      </c>
      <c r="J79" s="167"/>
      <c r="K79" s="141" t="n">
        <v>51</v>
      </c>
      <c r="L79" s="159"/>
    </row>
    <row r="80" customFormat="false" ht="27" hidden="false" customHeight="true" outlineLevel="0" collapsed="false">
      <c r="A80" s="160" t="s">
        <v>250</v>
      </c>
      <c r="B80" s="161"/>
      <c r="C80" s="161"/>
      <c r="D80" s="161"/>
      <c r="E80" s="161"/>
      <c r="F80" s="162" t="n">
        <f aca="false">E80-C80</f>
        <v>0</v>
      </c>
      <c r="G80" s="163" t="n">
        <f aca="false">IF(C80=0,0,F80/C80*100)</f>
        <v>0</v>
      </c>
      <c r="H80" s="162" t="n">
        <f aca="false">E80-D80</f>
        <v>0</v>
      </c>
      <c r="I80" s="163" t="n">
        <f aca="false">IF(D80=0,0,H80/D80*100)</f>
        <v>0</v>
      </c>
      <c r="J80" s="167"/>
      <c r="K80" s="141" t="n">
        <v>52</v>
      </c>
      <c r="L80" s="159"/>
    </row>
    <row r="81" customFormat="false" ht="27" hidden="false" customHeight="true" outlineLevel="0" collapsed="false">
      <c r="A81" s="160" t="s">
        <v>251</v>
      </c>
      <c r="B81" s="161"/>
      <c r="C81" s="161"/>
      <c r="D81" s="161"/>
      <c r="E81" s="161"/>
      <c r="F81" s="162" t="n">
        <f aca="false">E81-C81</f>
        <v>0</v>
      </c>
      <c r="G81" s="163" t="n">
        <f aca="false">IF(C81=0,0,F81/C81*100)</f>
        <v>0</v>
      </c>
      <c r="H81" s="162" t="n">
        <f aca="false">E81-D81</f>
        <v>0</v>
      </c>
      <c r="I81" s="163" t="n">
        <f aca="false">IF(D81=0,0,H81/D81*100)</f>
        <v>0</v>
      </c>
      <c r="J81" s="167"/>
      <c r="K81" s="141" t="n">
        <v>53</v>
      </c>
      <c r="L81" s="159"/>
    </row>
    <row r="82" customFormat="false" ht="27" hidden="false" customHeight="true" outlineLevel="0" collapsed="false">
      <c r="A82" s="160" t="s">
        <v>252</v>
      </c>
      <c r="B82" s="161" t="n">
        <v>1341</v>
      </c>
      <c r="C82" s="161" t="n">
        <v>1090</v>
      </c>
      <c r="D82" s="161" t="n">
        <v>1090</v>
      </c>
      <c r="E82" s="161" t="n">
        <v>1090</v>
      </c>
      <c r="F82" s="162" t="n">
        <f aca="false">E82-C82</f>
        <v>0</v>
      </c>
      <c r="G82" s="163" t="n">
        <f aca="false">IF(C82=0,0,F82/C82*100)</f>
        <v>0</v>
      </c>
      <c r="H82" s="162" t="n">
        <f aca="false">E82-D82</f>
        <v>0</v>
      </c>
      <c r="I82" s="163" t="n">
        <f aca="false">IF(D82=0,0,H82/D82*100)</f>
        <v>0</v>
      </c>
      <c r="J82" s="167"/>
      <c r="L82" s="159"/>
    </row>
    <row r="83" customFormat="false" ht="27" hidden="false" customHeight="true" outlineLevel="0" collapsed="false">
      <c r="A83" s="167"/>
      <c r="B83" s="188"/>
      <c r="C83" s="161"/>
      <c r="D83" s="161"/>
      <c r="E83" s="161"/>
      <c r="F83" s="162"/>
      <c r="G83" s="163"/>
      <c r="H83" s="162"/>
      <c r="I83" s="163"/>
      <c r="J83" s="167"/>
      <c r="K83" s="141" t="n">
        <v>55</v>
      </c>
      <c r="L83" s="159"/>
    </row>
    <row r="84" customFormat="false" ht="27" hidden="false" customHeight="true" outlineLevel="0" collapsed="false">
      <c r="A84" s="189" t="s">
        <v>253</v>
      </c>
      <c r="B84" s="188" t="n">
        <f aca="false">SUM(B85:B86)</f>
        <v>25335</v>
      </c>
      <c r="C84" s="188" t="n">
        <f aca="false">SUM(C85:C86)</f>
        <v>36127</v>
      </c>
      <c r="D84" s="188" t="n">
        <f aca="false">SUM(D85:D86)</f>
        <v>30661</v>
      </c>
      <c r="E84" s="188" t="n">
        <f aca="false">SUM(E85:E86)</f>
        <v>31707</v>
      </c>
      <c r="F84" s="156" t="n">
        <f aca="false">E84-C84</f>
        <v>-4420</v>
      </c>
      <c r="G84" s="157" t="n">
        <f aca="false">IF(C84=0,0,F84/C84*100)</f>
        <v>-12.23</v>
      </c>
      <c r="H84" s="156" t="n">
        <f aca="false">E84-D84</f>
        <v>1046</v>
      </c>
      <c r="I84" s="157" t="n">
        <f aca="false">IF(D84=0,0,H84/D84*100)</f>
        <v>3.41</v>
      </c>
      <c r="J84" s="158"/>
    </row>
    <row r="85" customFormat="false" ht="27" hidden="false" customHeight="true" outlineLevel="0" collapsed="false">
      <c r="A85" s="160" t="s">
        <v>254</v>
      </c>
      <c r="B85" s="188" t="n">
        <v>15154</v>
      </c>
      <c r="C85" s="161" t="n">
        <v>20177</v>
      </c>
      <c r="D85" s="161" t="n">
        <v>20010</v>
      </c>
      <c r="E85" s="161" t="n">
        <v>20010</v>
      </c>
      <c r="F85" s="162" t="n">
        <f aca="false">E85-C85</f>
        <v>-167</v>
      </c>
      <c r="G85" s="163" t="n">
        <f aca="false">IF(C85=0,0,F85/C85*100)</f>
        <v>-0.83</v>
      </c>
      <c r="H85" s="162" t="n">
        <f aca="false">E85-D85</f>
        <v>0</v>
      </c>
      <c r="I85" s="163" t="n">
        <f aca="false">IF(D85=0,0,H85/D85*100)</f>
        <v>0</v>
      </c>
      <c r="J85" s="158"/>
    </row>
    <row r="86" customFormat="false" ht="27" hidden="false" customHeight="true" outlineLevel="0" collapsed="false">
      <c r="A86" s="160" t="s">
        <v>255</v>
      </c>
      <c r="B86" s="161" t="n">
        <v>10181</v>
      </c>
      <c r="C86" s="161" t="n">
        <v>15950</v>
      </c>
      <c r="D86" s="161" t="n">
        <v>10651</v>
      </c>
      <c r="E86" s="161" t="n">
        <f aca="false">10651+1046</f>
        <v>11697</v>
      </c>
      <c r="F86" s="162" t="n">
        <f aca="false">E86-C86</f>
        <v>-4253</v>
      </c>
      <c r="G86" s="163" t="n">
        <f aca="false">IF(C86=0,0,F86/C86*100)</f>
        <v>-26.66</v>
      </c>
      <c r="H86" s="162" t="n">
        <f aca="false">E86-D86</f>
        <v>1046</v>
      </c>
      <c r="I86" s="163" t="n">
        <f aca="false">IF(D86=0,0,H86/D86*100)</f>
        <v>9.82</v>
      </c>
      <c r="J86" s="158"/>
    </row>
    <row r="87" customFormat="false" ht="27" hidden="false" customHeight="true" outlineLevel="0" collapsed="false">
      <c r="A87" s="167"/>
      <c r="B87" s="161"/>
      <c r="C87" s="161"/>
      <c r="D87" s="161"/>
      <c r="E87" s="161"/>
      <c r="F87" s="162"/>
      <c r="G87" s="163"/>
      <c r="H87" s="162"/>
      <c r="I87" s="163"/>
      <c r="J87" s="158"/>
    </row>
    <row r="88" customFormat="false" ht="27" hidden="false" customHeight="true" outlineLevel="0" collapsed="false">
      <c r="A88" s="189" t="s">
        <v>256</v>
      </c>
      <c r="B88" s="156" t="n">
        <f aca="false">B6+B62+B67+B84</f>
        <v>3397463</v>
      </c>
      <c r="C88" s="156" t="n">
        <f aca="false">C6+C62+C67+C84</f>
        <v>3645517</v>
      </c>
      <c r="D88" s="156" t="n">
        <f aca="false">D6+D62+D67+D84</f>
        <v>2998848</v>
      </c>
      <c r="E88" s="156" t="n">
        <f aca="false">E6+E62+E67+E84</f>
        <v>3041348</v>
      </c>
      <c r="F88" s="156" t="n">
        <f aca="false">E88-C88</f>
        <v>-604169</v>
      </c>
      <c r="G88" s="157" t="n">
        <f aca="false">IF(C88=0,0,F88/C88*100)</f>
        <v>-16.57</v>
      </c>
      <c r="H88" s="156" t="n">
        <f aca="false">E88-D88</f>
        <v>42500</v>
      </c>
      <c r="I88" s="157" t="n">
        <f aca="false">IF(D88=0,0,H88/D88*100)</f>
        <v>1.42</v>
      </c>
      <c r="J88" s="167"/>
    </row>
  </sheetData>
  <mergeCells count="9">
    <mergeCell ref="A2:J2"/>
    <mergeCell ref="A4:A5"/>
    <mergeCell ref="B4:B5"/>
    <mergeCell ref="C4:C5"/>
    <mergeCell ref="D4:D5"/>
    <mergeCell ref="E4:E5"/>
    <mergeCell ref="F4:G4"/>
    <mergeCell ref="H4:I4"/>
    <mergeCell ref="J4:J5"/>
  </mergeCells>
  <printOptions headings="false" gridLines="false" gridLinesSet="true" horizontalCentered="true" verticalCentered="false"/>
  <pageMargins left="0.159722222222222" right="0.159722222222222" top="0.590277777777778" bottom="0.429861111111111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2" zeroHeight="false" outlineLevelRow="0" outlineLevelCol="0"/>
  <cols>
    <col collapsed="false" customWidth="true" hidden="false" outlineLevel="0" max="1" min="1" style="190" width="26.99"/>
    <col collapsed="false" customWidth="true" hidden="false" outlineLevel="0" max="2" min="2" style="191" width="13.37"/>
    <col collapsed="false" customWidth="true" hidden="false" outlineLevel="0" max="3" min="3" style="191" width="14.74"/>
    <col collapsed="false" customWidth="true" hidden="false" outlineLevel="0" max="4" min="4" style="192" width="12.12"/>
    <col collapsed="false" customWidth="true" hidden="false" outlineLevel="0" max="5" min="5" style="191" width="13.62"/>
    <col collapsed="false" customWidth="true" hidden="true" outlineLevel="0" max="8" min="6" style="191" width="14.12"/>
    <col collapsed="false" customWidth="true" hidden="false" outlineLevel="0" max="12" min="9" style="92" width="11.36"/>
    <col collapsed="false" customWidth="true" hidden="false" outlineLevel="0" max="13" min="13" style="193" width="23.74"/>
    <col collapsed="false" customWidth="true" hidden="false" outlineLevel="0" max="14" min="14" style="92" width="2.37"/>
    <col collapsed="false" customWidth="true" hidden="true" outlineLevel="0" max="15" min="15" style="92" width="6.75"/>
    <col collapsed="false" customWidth="true" hidden="true" outlineLevel="0" max="16" min="16" style="92" width="8.5"/>
    <col collapsed="false" customWidth="false" hidden="false" outlineLevel="0" max="21" min="17" style="92" width="8.99"/>
    <col collapsed="false" customWidth="true" hidden="false" outlineLevel="0" max="22" min="22" style="92" width="11.99"/>
    <col collapsed="false" customWidth="false" hidden="false" outlineLevel="0" max="257" min="23" style="92" width="8.99"/>
  </cols>
  <sheetData>
    <row r="1" customFormat="false" ht="21" hidden="false" customHeight="true" outlineLevel="0" collapsed="false">
      <c r="A1" s="194" t="s">
        <v>257</v>
      </c>
    </row>
    <row r="2" customFormat="false" ht="25.5" hidden="false" customHeight="true" outlineLevel="0" collapsed="false">
      <c r="A2" s="195" t="s">
        <v>25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8" hidden="false" customHeight="true" outlineLevel="0" collapsed="false">
      <c r="B3" s="196"/>
      <c r="C3" s="196"/>
      <c r="D3" s="197"/>
      <c r="J3" s="198"/>
      <c r="K3" s="198"/>
      <c r="L3" s="198"/>
      <c r="M3" s="199" t="s">
        <v>73</v>
      </c>
    </row>
    <row r="4" s="205" customFormat="true" ht="47.25" hidden="false" customHeight="true" outlineLevel="0" collapsed="false">
      <c r="A4" s="200" t="s">
        <v>259</v>
      </c>
      <c r="B4" s="201" t="s">
        <v>172</v>
      </c>
      <c r="C4" s="150" t="s">
        <v>260</v>
      </c>
      <c r="D4" s="202" t="s">
        <v>261</v>
      </c>
      <c r="E4" s="150" t="s">
        <v>174</v>
      </c>
      <c r="F4" s="203"/>
      <c r="G4" s="203"/>
      <c r="H4" s="203"/>
      <c r="I4" s="150" t="s">
        <v>262</v>
      </c>
      <c r="J4" s="150"/>
      <c r="K4" s="150" t="s">
        <v>263</v>
      </c>
      <c r="L4" s="150"/>
      <c r="M4" s="204" t="s">
        <v>264</v>
      </c>
    </row>
    <row r="5" s="205" customFormat="true" ht="14.25" hidden="false" customHeight="false" outlineLevel="0" collapsed="false">
      <c r="A5" s="200"/>
      <c r="B5" s="201"/>
      <c r="C5" s="150"/>
      <c r="D5" s="202"/>
      <c r="E5" s="150"/>
      <c r="F5" s="206"/>
      <c r="G5" s="206"/>
      <c r="H5" s="206"/>
      <c r="I5" s="207" t="s">
        <v>83</v>
      </c>
      <c r="J5" s="208" t="s">
        <v>178</v>
      </c>
      <c r="K5" s="207" t="s">
        <v>83</v>
      </c>
      <c r="L5" s="208" t="s">
        <v>178</v>
      </c>
      <c r="M5" s="204"/>
    </row>
    <row r="6" customFormat="false" ht="14.25" hidden="false" customHeight="false" outlineLevel="0" collapsed="false">
      <c r="A6" s="209" t="s">
        <v>265</v>
      </c>
      <c r="B6" s="156" t="n">
        <f aca="false">SUM(B7:B10)</f>
        <v>584643</v>
      </c>
      <c r="C6" s="156" t="n">
        <f aca="false">SUM(C7:C10)</f>
        <v>586000</v>
      </c>
      <c r="D6" s="156" t="n">
        <f aca="false">SUM(D7:D10)</f>
        <v>275619</v>
      </c>
      <c r="E6" s="156" t="n">
        <f aca="false">SUM(E7:E10)</f>
        <v>586000</v>
      </c>
      <c r="F6" s="162" t="n">
        <f aca="false">D6/7*12</f>
        <v>472490</v>
      </c>
      <c r="G6" s="162" t="n">
        <f aca="false">E6-F6</f>
        <v>113510</v>
      </c>
      <c r="H6" s="210" t="n">
        <f aca="false">E6/D6</f>
        <v>2.13</v>
      </c>
      <c r="I6" s="156" t="n">
        <f aca="false">E6-B6</f>
        <v>1357</v>
      </c>
      <c r="J6" s="157" t="n">
        <f aca="false">IF(B6=0,0,I6/B6*100)</f>
        <v>0.23</v>
      </c>
      <c r="K6" s="156" t="n">
        <f aca="false">E6-C6</f>
        <v>0</v>
      </c>
      <c r="L6" s="157" t="n">
        <f aca="false">IF(C6=0,0,K6/C6*100)</f>
        <v>0</v>
      </c>
      <c r="M6" s="211"/>
      <c r="P6" s="212" t="n">
        <f aca="false">ROUND(E6,0)</f>
        <v>586000</v>
      </c>
      <c r="R6" s="212"/>
    </row>
    <row r="7" customFormat="false" ht="14.25" hidden="false" customHeight="false" outlineLevel="0" collapsed="false">
      <c r="A7" s="209" t="s">
        <v>266</v>
      </c>
      <c r="B7" s="162" t="n">
        <v>361550</v>
      </c>
      <c r="C7" s="162" t="n">
        <v>362000</v>
      </c>
      <c r="D7" s="162" t="n">
        <v>156600</v>
      </c>
      <c r="E7" s="162" t="n">
        <v>362000</v>
      </c>
      <c r="F7" s="162" t="n">
        <f aca="false">D7/7*12</f>
        <v>268457</v>
      </c>
      <c r="G7" s="162" t="n">
        <f aca="false">E7-F7</f>
        <v>93543</v>
      </c>
      <c r="H7" s="210" t="n">
        <f aca="false">E7/D7</f>
        <v>2.31</v>
      </c>
      <c r="I7" s="162" t="n">
        <f aca="false">E7-B7</f>
        <v>450</v>
      </c>
      <c r="J7" s="163" t="n">
        <f aca="false">IF(B7=0,0,I7/B7*100)</f>
        <v>0.12</v>
      </c>
      <c r="K7" s="162" t="n">
        <f aca="false">E7-C7</f>
        <v>0</v>
      </c>
      <c r="L7" s="163" t="n">
        <f aca="false">IF(C7=0,0,K7/C7*100)</f>
        <v>0</v>
      </c>
      <c r="M7" s="213"/>
      <c r="O7" s="214" t="e">
        <f aca="false">E7/</f>
        <v>#N/A</v>
      </c>
      <c r="P7" s="212" t="n">
        <f aca="false">ROUND(E7,0)</f>
        <v>362000</v>
      </c>
      <c r="R7" s="212"/>
    </row>
    <row r="8" customFormat="false" ht="14.25" hidden="false" customHeight="false" outlineLevel="0" collapsed="false">
      <c r="A8" s="209" t="s">
        <v>267</v>
      </c>
      <c r="B8" s="162" t="n">
        <v>0</v>
      </c>
      <c r="C8" s="162" t="n">
        <v>0</v>
      </c>
      <c r="D8" s="162"/>
      <c r="E8" s="162" t="n">
        <v>0</v>
      </c>
      <c r="F8" s="162" t="n">
        <f aca="false">D8/7*12</f>
        <v>0</v>
      </c>
      <c r="G8" s="162" t="n">
        <f aca="false">E8-F8</f>
        <v>0</v>
      </c>
      <c r="H8" s="210" t="e">
        <f aca="false">E8/D8</f>
        <v>#DIV/0!</v>
      </c>
      <c r="I8" s="162" t="n">
        <f aca="false">E8-B8</f>
        <v>0</v>
      </c>
      <c r="J8" s="163" t="n">
        <f aca="false">IF(B8=0,0,I8/B8*100)</f>
        <v>0</v>
      </c>
      <c r="K8" s="162" t="n">
        <f aca="false">E8-C8</f>
        <v>0</v>
      </c>
      <c r="L8" s="163" t="n">
        <f aca="false">IF(C8=0,0,K8/C8*100)</f>
        <v>0</v>
      </c>
      <c r="M8" s="213"/>
      <c r="O8" s="214"/>
      <c r="P8" s="212"/>
      <c r="R8" s="212"/>
    </row>
    <row r="9" customFormat="false" ht="14.25" hidden="false" customHeight="false" outlineLevel="0" collapsed="false">
      <c r="A9" s="209" t="s">
        <v>268</v>
      </c>
      <c r="B9" s="162" t="n">
        <v>138651</v>
      </c>
      <c r="C9" s="162" t="n">
        <v>139000</v>
      </c>
      <c r="D9" s="162" t="n">
        <v>89865</v>
      </c>
      <c r="E9" s="162" t="n">
        <v>139000</v>
      </c>
      <c r="F9" s="162" t="n">
        <f aca="false">D9/7*12</f>
        <v>154054</v>
      </c>
      <c r="G9" s="162" t="n">
        <f aca="false">E9-F9</f>
        <v>-15054</v>
      </c>
      <c r="H9" s="210" t="n">
        <f aca="false">E9/D9</f>
        <v>1.55</v>
      </c>
      <c r="I9" s="162" t="n">
        <f aca="false">E9-B9</f>
        <v>349</v>
      </c>
      <c r="J9" s="163" t="n">
        <f aca="false">IF(B9=0,0,I9/B9*100)</f>
        <v>0.25</v>
      </c>
      <c r="K9" s="162" t="n">
        <f aca="false">E9-C9</f>
        <v>0</v>
      </c>
      <c r="L9" s="163" t="n">
        <f aca="false">IF(C9=0,0,K9/C9*100)</f>
        <v>0</v>
      </c>
      <c r="M9" s="213"/>
      <c r="O9" s="214" t="e">
        <f aca="false">E9/</f>
        <v>#N/A</v>
      </c>
      <c r="P9" s="212" t="n">
        <f aca="false">ROUND(E9,0)</f>
        <v>139000</v>
      </c>
      <c r="R9" s="212"/>
    </row>
    <row r="10" customFormat="false" ht="14.25" hidden="false" customHeight="false" outlineLevel="0" collapsed="false">
      <c r="A10" s="209" t="s">
        <v>269</v>
      </c>
      <c r="B10" s="162" t="n">
        <v>84442</v>
      </c>
      <c r="C10" s="162" t="n">
        <v>85000</v>
      </c>
      <c r="D10" s="162" t="n">
        <v>29154</v>
      </c>
      <c r="E10" s="162" t="n">
        <v>85000</v>
      </c>
      <c r="F10" s="162" t="n">
        <f aca="false">D10/7*12</f>
        <v>49978</v>
      </c>
      <c r="G10" s="162" t="n">
        <f aca="false">E10-F10</f>
        <v>35022</v>
      </c>
      <c r="H10" s="210" t="n">
        <f aca="false">E10/D10</f>
        <v>2.92</v>
      </c>
      <c r="I10" s="162" t="n">
        <f aca="false">E10-B10</f>
        <v>558</v>
      </c>
      <c r="J10" s="163" t="n">
        <f aca="false">IF(B10=0,0,I10/B10*100)</f>
        <v>0.66</v>
      </c>
      <c r="K10" s="162" t="n">
        <f aca="false">E10-C10</f>
        <v>0</v>
      </c>
      <c r="L10" s="163" t="n">
        <f aca="false">IF(C10=0,0,K10/C10*100)</f>
        <v>0</v>
      </c>
      <c r="M10" s="213"/>
      <c r="O10" s="214" t="e">
        <f aca="false">E10/</f>
        <v>#N/A</v>
      </c>
      <c r="P10" s="212" t="n">
        <f aca="false">ROUND(E10,0)</f>
        <v>85000</v>
      </c>
      <c r="R10" s="212"/>
    </row>
    <row r="11" customFormat="false" ht="14.25" hidden="false" customHeight="false" outlineLevel="0" collapsed="false">
      <c r="A11" s="209" t="s">
        <v>270</v>
      </c>
      <c r="B11" s="156" t="n">
        <f aca="false">SUM(B12:B25)</f>
        <v>327359</v>
      </c>
      <c r="C11" s="156" t="n">
        <f aca="false">SUM(C12:C25)</f>
        <v>330150</v>
      </c>
      <c r="D11" s="156" t="n">
        <f aca="false">SUM(D12:D24)</f>
        <v>172349</v>
      </c>
      <c r="E11" s="156" t="n">
        <f aca="false">SUM(E12:E25)</f>
        <v>312775</v>
      </c>
      <c r="F11" s="162" t="n">
        <f aca="false">D11/7*12</f>
        <v>295455</v>
      </c>
      <c r="G11" s="162" t="n">
        <f aca="false">E11-F11</f>
        <v>17320</v>
      </c>
      <c r="H11" s="210" t="n">
        <f aca="false">E11/D11</f>
        <v>1.81</v>
      </c>
      <c r="I11" s="156" t="n">
        <f aca="false">E11-B11</f>
        <v>-14584</v>
      </c>
      <c r="J11" s="157" t="n">
        <f aca="false">IF(B11=0,0,I11/B11*100)</f>
        <v>-4.46</v>
      </c>
      <c r="K11" s="156" t="n">
        <f aca="false">E11-C11</f>
        <v>-17375</v>
      </c>
      <c r="L11" s="157" t="n">
        <f aca="false">IF(C11=0,0,K11/C11*100)</f>
        <v>-5.26</v>
      </c>
      <c r="M11" s="213"/>
      <c r="O11" s="214" t="e">
        <f aca="false">E11/</f>
        <v>#N/A</v>
      </c>
      <c r="P11" s="212" t="n">
        <f aca="false">ROUND(E11,0)</f>
        <v>312775</v>
      </c>
      <c r="R11" s="212"/>
    </row>
    <row r="12" customFormat="false" ht="14.25" hidden="false" customHeight="false" outlineLevel="0" collapsed="false">
      <c r="A12" s="209" t="s">
        <v>271</v>
      </c>
      <c r="B12" s="162" t="n">
        <v>0</v>
      </c>
      <c r="C12" s="162" t="n">
        <v>0</v>
      </c>
      <c r="D12" s="162" t="n">
        <v>0</v>
      </c>
      <c r="E12" s="162" t="n">
        <v>0</v>
      </c>
      <c r="F12" s="162" t="n">
        <f aca="false">D12/7*12</f>
        <v>0</v>
      </c>
      <c r="G12" s="162" t="n">
        <f aca="false">E12-F12</f>
        <v>0</v>
      </c>
      <c r="H12" s="210" t="e">
        <f aca="false">E12/D12</f>
        <v>#DIV/0!</v>
      </c>
      <c r="I12" s="162" t="n">
        <f aca="false">E12-B12</f>
        <v>0</v>
      </c>
      <c r="J12" s="163" t="n">
        <f aca="false">IF(B12=0,0,I12/B12*100)</f>
        <v>0</v>
      </c>
      <c r="K12" s="156" t="n">
        <f aca="false">E12-C12</f>
        <v>0</v>
      </c>
      <c r="L12" s="157" t="n">
        <f aca="false">IF(C12=0,0,K12/C12*100)</f>
        <v>0</v>
      </c>
      <c r="M12" s="213"/>
      <c r="O12" s="214" t="e">
        <f aca="false">E12/</f>
        <v>#N/A</v>
      </c>
      <c r="P12" s="212" t="n">
        <f aca="false">ROUND(E12,0)</f>
        <v>0</v>
      </c>
      <c r="R12" s="212"/>
    </row>
    <row r="13" customFormat="false" ht="14.25" hidden="false" customHeight="false" outlineLevel="0" collapsed="false">
      <c r="A13" s="209" t="s">
        <v>272</v>
      </c>
      <c r="B13" s="162" t="n">
        <v>95532</v>
      </c>
      <c r="C13" s="162" t="n">
        <v>95600</v>
      </c>
      <c r="D13" s="162" t="n">
        <v>38752</v>
      </c>
      <c r="E13" s="162" t="n">
        <v>95600</v>
      </c>
      <c r="F13" s="162" t="n">
        <f aca="false">D13/7*12</f>
        <v>66432</v>
      </c>
      <c r="G13" s="162" t="n">
        <f aca="false">E13-F13</f>
        <v>29168</v>
      </c>
      <c r="H13" s="210" t="n">
        <f aca="false">E13/D13</f>
        <v>2.47</v>
      </c>
      <c r="I13" s="162" t="n">
        <f aca="false">E13-B13</f>
        <v>68</v>
      </c>
      <c r="J13" s="163" t="n">
        <f aca="false">IF(B13=0,0,I13/B13*100)</f>
        <v>0.07</v>
      </c>
      <c r="K13" s="162" t="n">
        <f aca="false">E13-C13</f>
        <v>0</v>
      </c>
      <c r="L13" s="163" t="n">
        <f aca="false">IF(C13=0,0,K13/C13*100)</f>
        <v>0</v>
      </c>
      <c r="M13" s="213"/>
      <c r="O13" s="214" t="e">
        <f aca="false">E13/</f>
        <v>#N/A</v>
      </c>
      <c r="P13" s="212" t="n">
        <f aca="false">ROUND(E13,0)</f>
        <v>95600</v>
      </c>
      <c r="R13" s="212"/>
    </row>
    <row r="14" customFormat="false" ht="14.25" hidden="false" customHeight="false" outlineLevel="0" collapsed="false">
      <c r="A14" s="209" t="s">
        <v>273</v>
      </c>
      <c r="B14" s="162" t="n">
        <v>17234</v>
      </c>
      <c r="C14" s="162" t="n">
        <v>17300</v>
      </c>
      <c r="D14" s="162" t="n">
        <v>9445</v>
      </c>
      <c r="E14" s="162" t="n">
        <v>17300</v>
      </c>
      <c r="F14" s="162" t="n">
        <f aca="false">D14/7*12</f>
        <v>16191</v>
      </c>
      <c r="G14" s="162" t="n">
        <f aca="false">E14-F14</f>
        <v>1109</v>
      </c>
      <c r="H14" s="210" t="n">
        <f aca="false">E14/D14</f>
        <v>1.83</v>
      </c>
      <c r="I14" s="162" t="n">
        <f aca="false">E14-B14</f>
        <v>66</v>
      </c>
      <c r="J14" s="163" t="n">
        <f aca="false">IF(B14=0,0,I14/B14*100)</f>
        <v>0.38</v>
      </c>
      <c r="K14" s="162" t="n">
        <f aca="false">E14-C14</f>
        <v>0</v>
      </c>
      <c r="L14" s="163" t="n">
        <f aca="false">IF(C14=0,0,K14/C14*100)</f>
        <v>0</v>
      </c>
      <c r="M14" s="215"/>
      <c r="O14" s="214" t="e">
        <f aca="false">E14/</f>
        <v>#N/A</v>
      </c>
      <c r="P14" s="212" t="n">
        <f aca="false">ROUND(E14,0)</f>
        <v>17300</v>
      </c>
      <c r="R14" s="212"/>
    </row>
    <row r="15" customFormat="false" ht="14.25" hidden="false" customHeight="false" outlineLevel="0" collapsed="false">
      <c r="A15" s="209" t="s">
        <v>274</v>
      </c>
      <c r="B15" s="162" t="n">
        <v>12192</v>
      </c>
      <c r="C15" s="162" t="n">
        <v>12200</v>
      </c>
      <c r="D15" s="162" t="n">
        <v>2023</v>
      </c>
      <c r="E15" s="162" t="n">
        <v>12200</v>
      </c>
      <c r="F15" s="162" t="n">
        <f aca="false">D15/7*12</f>
        <v>3468</v>
      </c>
      <c r="G15" s="162" t="n">
        <f aca="false">E15-F15</f>
        <v>8732</v>
      </c>
      <c r="H15" s="210" t="n">
        <f aca="false">E15/D15</f>
        <v>6.03</v>
      </c>
      <c r="I15" s="162" t="n">
        <f aca="false">E15-B15</f>
        <v>8</v>
      </c>
      <c r="J15" s="163" t="n">
        <f aca="false">IF(B15=0,0,I15/B15*100)</f>
        <v>0.07</v>
      </c>
      <c r="K15" s="162" t="n">
        <f aca="false">E15-C15</f>
        <v>0</v>
      </c>
      <c r="L15" s="163" t="n">
        <f aca="false">IF(C15=0,0,K15/C15*100)</f>
        <v>0</v>
      </c>
      <c r="M15" s="213"/>
      <c r="O15" s="214" t="e">
        <f aca="false">E15/</f>
        <v>#N/A</v>
      </c>
      <c r="P15" s="212" t="n">
        <f aca="false">ROUND(E15,0)</f>
        <v>12200</v>
      </c>
      <c r="R15" s="212"/>
    </row>
    <row r="16" customFormat="false" ht="14.25" hidden="false" customHeight="false" outlineLevel="0" collapsed="false">
      <c r="A16" s="209" t="s">
        <v>275</v>
      </c>
      <c r="B16" s="162" t="n">
        <v>31382</v>
      </c>
      <c r="C16" s="162" t="n">
        <v>31500</v>
      </c>
      <c r="D16" s="162" t="n">
        <v>14553</v>
      </c>
      <c r="E16" s="162" t="n">
        <v>31500</v>
      </c>
      <c r="F16" s="162" t="n">
        <f aca="false">D16/7*12</f>
        <v>24948</v>
      </c>
      <c r="G16" s="162" t="n">
        <f aca="false">E16-F16</f>
        <v>6552</v>
      </c>
      <c r="H16" s="210" t="n">
        <f aca="false">E16/D16</f>
        <v>2.16</v>
      </c>
      <c r="I16" s="162" t="n">
        <f aca="false">E16-B16</f>
        <v>118</v>
      </c>
      <c r="J16" s="163" t="n">
        <f aca="false">IF(B16=0,0,I16/B16*100)</f>
        <v>0.38</v>
      </c>
      <c r="K16" s="162" t="n">
        <f aca="false">E16-C16</f>
        <v>0</v>
      </c>
      <c r="L16" s="163" t="n">
        <f aca="false">IF(C16=0,0,K16/C16*100)</f>
        <v>0</v>
      </c>
      <c r="M16" s="213"/>
      <c r="O16" s="214" t="e">
        <f aca="false">E16/</f>
        <v>#N/A</v>
      </c>
      <c r="P16" s="212" t="n">
        <f aca="false">ROUND(E16,0)</f>
        <v>31500</v>
      </c>
      <c r="R16" s="212"/>
    </row>
    <row r="17" customFormat="false" ht="14.25" hidden="false" customHeight="false" outlineLevel="0" collapsed="false">
      <c r="A17" s="216" t="s">
        <v>276</v>
      </c>
      <c r="B17" s="162" t="n">
        <v>5087</v>
      </c>
      <c r="C17" s="162" t="n">
        <v>5100</v>
      </c>
      <c r="D17" s="162" t="n">
        <v>4105</v>
      </c>
      <c r="E17" s="162" t="n">
        <v>5100</v>
      </c>
      <c r="F17" s="162" t="n">
        <f aca="false">D17/7*12</f>
        <v>7037</v>
      </c>
      <c r="G17" s="162" t="n">
        <f aca="false">E17-F17</f>
        <v>-1937</v>
      </c>
      <c r="H17" s="210" t="n">
        <f aca="false">E17/D17</f>
        <v>1.24</v>
      </c>
      <c r="I17" s="162" t="n">
        <f aca="false">E17-B17</f>
        <v>13</v>
      </c>
      <c r="J17" s="163" t="n">
        <f aca="false">IF(B17=0,0,I17/B17*100)</f>
        <v>0.26</v>
      </c>
      <c r="K17" s="162" t="n">
        <f aca="false">E17-C17</f>
        <v>0</v>
      </c>
      <c r="L17" s="163" t="n">
        <f aca="false">IF(C17=0,0,K17/C17*100)</f>
        <v>0</v>
      </c>
      <c r="M17" s="213"/>
      <c r="O17" s="214" t="e">
        <f aca="false">E17/</f>
        <v>#N/A</v>
      </c>
      <c r="P17" s="212" t="n">
        <f aca="false">ROUND(E17,0)</f>
        <v>5100</v>
      </c>
      <c r="R17" s="212"/>
    </row>
    <row r="18" customFormat="false" ht="14.25" hidden="false" customHeight="false" outlineLevel="0" collapsed="false">
      <c r="A18" s="216" t="s">
        <v>277</v>
      </c>
      <c r="B18" s="162" t="n">
        <v>1348</v>
      </c>
      <c r="C18" s="162" t="n">
        <v>1350</v>
      </c>
      <c r="D18" s="162" t="n">
        <v>662</v>
      </c>
      <c r="E18" s="162" t="n">
        <v>1350</v>
      </c>
      <c r="F18" s="162" t="n">
        <f aca="false">D18/7*12</f>
        <v>1135</v>
      </c>
      <c r="G18" s="162" t="n">
        <f aca="false">E18-F18</f>
        <v>215</v>
      </c>
      <c r="H18" s="210" t="n">
        <f aca="false">E18/D18</f>
        <v>2.04</v>
      </c>
      <c r="I18" s="162" t="n">
        <f aca="false">E18-B18</f>
        <v>2</v>
      </c>
      <c r="J18" s="163" t="n">
        <f aca="false">IF(B18=0,0,I18/B18*100)</f>
        <v>0.15</v>
      </c>
      <c r="K18" s="162" t="n">
        <f aca="false">E18-C18</f>
        <v>0</v>
      </c>
      <c r="L18" s="163" t="n">
        <f aca="false">IF(C18=0,0,K18/C18*100)</f>
        <v>0</v>
      </c>
      <c r="M18" s="213"/>
      <c r="O18" s="214" t="e">
        <f aca="false">E18/</f>
        <v>#N/A</v>
      </c>
      <c r="P18" s="212" t="n">
        <f aca="false">ROUND(E18,0)</f>
        <v>1350</v>
      </c>
      <c r="R18" s="212"/>
    </row>
    <row r="19" customFormat="false" ht="14.25" hidden="false" customHeight="false" outlineLevel="0" collapsed="false">
      <c r="A19" s="216" t="s">
        <v>278</v>
      </c>
      <c r="B19" s="162" t="n">
        <v>45180</v>
      </c>
      <c r="C19" s="162" t="n">
        <v>45100</v>
      </c>
      <c r="D19" s="162" t="n">
        <v>15334</v>
      </c>
      <c r="E19" s="162" t="n">
        <v>30000</v>
      </c>
      <c r="F19" s="162" t="n">
        <f aca="false">D19/7*12</f>
        <v>26287</v>
      </c>
      <c r="G19" s="162" t="n">
        <f aca="false">E19-F19</f>
        <v>3713</v>
      </c>
      <c r="H19" s="210" t="n">
        <f aca="false">E19/D19</f>
        <v>1.96</v>
      </c>
      <c r="I19" s="162" t="n">
        <f aca="false">E19-B19</f>
        <v>-15180</v>
      </c>
      <c r="J19" s="163" t="n">
        <f aca="false">IF(B19=0,0,I19/B19*100)</f>
        <v>-33.6</v>
      </c>
      <c r="K19" s="162" t="n">
        <f aca="false">E19-C19</f>
        <v>-15100</v>
      </c>
      <c r="L19" s="163" t="n">
        <f aca="false">IF(C19=0,0,K19/C19*100)</f>
        <v>-33.48</v>
      </c>
      <c r="M19" s="213"/>
      <c r="O19" s="214" t="e">
        <f aca="false">E19/</f>
        <v>#N/A</v>
      </c>
      <c r="P19" s="212" t="n">
        <f aca="false">ROUND(E19,0)</f>
        <v>30000</v>
      </c>
      <c r="Q19" s="217"/>
      <c r="R19" s="212"/>
    </row>
    <row r="20" customFormat="false" ht="14.25" hidden="false" customHeight="false" outlineLevel="0" collapsed="false">
      <c r="A20" s="216" t="s">
        <v>279</v>
      </c>
      <c r="B20" s="162" t="n">
        <v>22306</v>
      </c>
      <c r="C20" s="162" t="n">
        <v>22300</v>
      </c>
      <c r="D20" s="162" t="n">
        <v>4762</v>
      </c>
      <c r="E20" s="162" t="n">
        <v>10000</v>
      </c>
      <c r="F20" s="162"/>
      <c r="G20" s="162"/>
      <c r="H20" s="210"/>
      <c r="I20" s="162"/>
      <c r="J20" s="163"/>
      <c r="K20" s="162"/>
      <c r="L20" s="163"/>
      <c r="M20" s="213"/>
      <c r="O20" s="214"/>
      <c r="P20" s="212"/>
      <c r="Q20" s="217"/>
      <c r="R20" s="212"/>
    </row>
    <row r="21" customFormat="false" ht="28.5" hidden="false" customHeight="false" outlineLevel="0" collapsed="false">
      <c r="A21" s="216" t="s">
        <v>280</v>
      </c>
      <c r="B21" s="162" t="n">
        <v>53172</v>
      </c>
      <c r="C21" s="162" t="n">
        <v>56625</v>
      </c>
      <c r="D21" s="162" t="n">
        <v>66443</v>
      </c>
      <c r="E21" s="162" t="n">
        <v>68000</v>
      </c>
      <c r="F21" s="162" t="n">
        <f aca="false">D21/7*12</f>
        <v>113902</v>
      </c>
      <c r="G21" s="162" t="n">
        <f aca="false">E21-F21</f>
        <v>-45902</v>
      </c>
      <c r="H21" s="210" t="n">
        <f aca="false">E21/D21</f>
        <v>1.02</v>
      </c>
      <c r="I21" s="162" t="n">
        <f aca="false">E21-B21</f>
        <v>14828</v>
      </c>
      <c r="J21" s="163" t="n">
        <f aca="false">IF(B21=0,0,I21/B21*100)</f>
        <v>27.89</v>
      </c>
      <c r="K21" s="162" t="n">
        <f aca="false">E21-C21</f>
        <v>11375</v>
      </c>
      <c r="L21" s="163" t="n">
        <f aca="false">IF(C21=0,0,K21/C21*100)</f>
        <v>20.09</v>
      </c>
      <c r="M21" s="213"/>
      <c r="O21" s="214" t="e">
        <f aca="false">E21/</f>
        <v>#N/A</v>
      </c>
      <c r="P21" s="212" t="n">
        <f aca="false">ROUND(E21,0)</f>
        <v>68000</v>
      </c>
      <c r="Q21" s="217"/>
      <c r="R21" s="212"/>
    </row>
    <row r="22" customFormat="false" ht="14.25" hidden="false" customHeight="false" outlineLevel="0" collapsed="false">
      <c r="A22" s="209" t="s">
        <v>281</v>
      </c>
      <c r="B22" s="162" t="n">
        <v>0</v>
      </c>
      <c r="C22" s="162" t="n">
        <v>0</v>
      </c>
      <c r="D22" s="162" t="n">
        <v>0</v>
      </c>
      <c r="E22" s="162" t="n">
        <v>0</v>
      </c>
      <c r="F22" s="162" t="n">
        <f aca="false">D22/7*12</f>
        <v>0</v>
      </c>
      <c r="G22" s="162" t="n">
        <f aca="false">E22-F22</f>
        <v>0</v>
      </c>
      <c r="H22" s="210" t="e">
        <f aca="false">E22/D22</f>
        <v>#DIV/0!</v>
      </c>
      <c r="I22" s="162" t="n">
        <f aca="false">E22-B22</f>
        <v>0</v>
      </c>
      <c r="J22" s="163" t="n">
        <f aca="false">IF(B22=0,0,I22/B22*100)</f>
        <v>0</v>
      </c>
      <c r="K22" s="162" t="n">
        <f aca="false">E22-C22</f>
        <v>0</v>
      </c>
      <c r="L22" s="163" t="n">
        <f aca="false">IF(C22=0,0,K22/C22*100)</f>
        <v>0</v>
      </c>
      <c r="M22" s="213"/>
      <c r="O22" s="214" t="e">
        <f aca="false">E22/</f>
        <v>#N/A</v>
      </c>
      <c r="P22" s="212" t="n">
        <f aca="false">ROUND(E22,0)</f>
        <v>0</v>
      </c>
      <c r="Q22" s="217"/>
      <c r="R22" s="212"/>
    </row>
    <row r="23" customFormat="false" ht="14.25" hidden="false" customHeight="false" outlineLevel="0" collapsed="false">
      <c r="A23" s="209" t="s">
        <v>282</v>
      </c>
      <c r="B23" s="162" t="n">
        <v>3141</v>
      </c>
      <c r="C23" s="162" t="n">
        <v>3150</v>
      </c>
      <c r="D23" s="162" t="n">
        <v>883</v>
      </c>
      <c r="E23" s="162" t="n">
        <v>1800</v>
      </c>
      <c r="F23" s="162" t="n">
        <f aca="false">D23/7*12</f>
        <v>1514</v>
      </c>
      <c r="G23" s="162" t="n">
        <f aca="false">E23-F23</f>
        <v>286</v>
      </c>
      <c r="H23" s="210" t="n">
        <f aca="false">E23/D23</f>
        <v>2.04</v>
      </c>
      <c r="I23" s="162" t="n">
        <f aca="false">E23-B23</f>
        <v>-1341</v>
      </c>
      <c r="J23" s="163" t="n">
        <f aca="false">IF(B23=0,0,I23/B23*100)</f>
        <v>-42.69</v>
      </c>
      <c r="K23" s="162" t="n">
        <f aca="false">E23-C23</f>
        <v>-1350</v>
      </c>
      <c r="L23" s="163" t="n">
        <f aca="false">IF(C23=0,0,K23/C23*100)</f>
        <v>-42.86</v>
      </c>
      <c r="M23" s="213"/>
      <c r="P23" s="212" t="n">
        <f aca="false">ROUND(E23,0)</f>
        <v>1800</v>
      </c>
      <c r="Q23" s="217"/>
      <c r="R23" s="212"/>
    </row>
    <row r="24" customFormat="false" ht="14.25" hidden="false" customHeight="false" outlineLevel="0" collapsed="false">
      <c r="A24" s="216" t="s">
        <v>283</v>
      </c>
      <c r="B24" s="162" t="n">
        <v>40663</v>
      </c>
      <c r="C24" s="162" t="n">
        <v>39800</v>
      </c>
      <c r="D24" s="161" t="n">
        <v>15387</v>
      </c>
      <c r="E24" s="162" t="n">
        <v>39800</v>
      </c>
      <c r="F24" s="162" t="n">
        <f aca="false">D24/7*12</f>
        <v>26378</v>
      </c>
      <c r="G24" s="162" t="n">
        <f aca="false">E24-F24</f>
        <v>13422</v>
      </c>
      <c r="H24" s="210" t="n">
        <f aca="false">E24/D24</f>
        <v>2.59</v>
      </c>
      <c r="I24" s="162" t="n">
        <f aca="false">E24-B24</f>
        <v>-863</v>
      </c>
      <c r="J24" s="163" t="n">
        <f aca="false">IF(B24=0,0,I24/B24*100)</f>
        <v>-2.12</v>
      </c>
      <c r="K24" s="162" t="n">
        <f aca="false">E24-C24</f>
        <v>0</v>
      </c>
      <c r="L24" s="163" t="n">
        <f aca="false">IF(C24=0,0,K24/C24*100)</f>
        <v>0</v>
      </c>
      <c r="M24" s="213"/>
      <c r="P24" s="212"/>
      <c r="Q24" s="217"/>
      <c r="R24" s="212"/>
    </row>
    <row r="25" customFormat="false" ht="14.25" hidden="false" customHeight="false" outlineLevel="0" collapsed="false">
      <c r="A25" s="216" t="s">
        <v>284</v>
      </c>
      <c r="B25" s="162" t="n">
        <v>122</v>
      </c>
      <c r="C25" s="162" t="n">
        <v>125</v>
      </c>
      <c r="D25" s="218" t="n">
        <v>-0.5</v>
      </c>
      <c r="E25" s="162" t="n">
        <v>125</v>
      </c>
      <c r="F25" s="162"/>
      <c r="G25" s="162"/>
      <c r="H25" s="210"/>
      <c r="I25" s="162"/>
      <c r="J25" s="163"/>
      <c r="K25" s="162"/>
      <c r="L25" s="163"/>
      <c r="M25" s="213"/>
      <c r="P25" s="212"/>
      <c r="Q25" s="217"/>
      <c r="R25" s="212"/>
    </row>
    <row r="26" customFormat="false" ht="14.25" hidden="false" customHeight="false" outlineLevel="0" collapsed="false">
      <c r="A26" s="209" t="s">
        <v>285</v>
      </c>
      <c r="B26" s="188" t="n">
        <f aca="false">SUM(B27:B32)</f>
        <v>112443</v>
      </c>
      <c r="C26" s="188" t="n">
        <f aca="false">SUM(C27:C32)</f>
        <v>113850</v>
      </c>
      <c r="D26" s="188" t="n">
        <f aca="false">SUM(D27:D32)</f>
        <v>103554</v>
      </c>
      <c r="E26" s="188" t="n">
        <f aca="false">SUM(E27:E32)</f>
        <v>133725</v>
      </c>
      <c r="F26" s="162" t="n">
        <f aca="false">D26/7*12</f>
        <v>177521</v>
      </c>
      <c r="G26" s="162" t="n">
        <f aca="false">E26-F26</f>
        <v>-43796</v>
      </c>
      <c r="H26" s="210" t="n">
        <f aca="false">E26/D26</f>
        <v>1.29</v>
      </c>
      <c r="I26" s="156" t="n">
        <f aca="false">E26-B26</f>
        <v>21282</v>
      </c>
      <c r="J26" s="157" t="n">
        <f aca="false">IF(B26=0,0,I26/B26*100)</f>
        <v>18.93</v>
      </c>
      <c r="K26" s="156" t="n">
        <f aca="false">E26-C26</f>
        <v>19875</v>
      </c>
      <c r="L26" s="157" t="n">
        <f aca="false">IF(C26=0,0,K26/C26*100)</f>
        <v>17.46</v>
      </c>
      <c r="M26" s="213"/>
      <c r="P26" s="212" t="n">
        <f aca="false">ROUND(E26,0)</f>
        <v>133725</v>
      </c>
      <c r="Q26" s="217"/>
      <c r="R26" s="212"/>
    </row>
    <row r="27" customFormat="false" ht="14.25" hidden="false" customHeight="false" outlineLevel="0" collapsed="false">
      <c r="A27" s="209" t="s">
        <v>286</v>
      </c>
      <c r="B27" s="162" t="n">
        <v>44188</v>
      </c>
      <c r="C27" s="162" t="n">
        <v>45000</v>
      </c>
      <c r="D27" s="162" t="n">
        <v>18013</v>
      </c>
      <c r="E27" s="162" t="n">
        <v>45000</v>
      </c>
      <c r="F27" s="162" t="n">
        <f aca="false">D27/7*12</f>
        <v>30879</v>
      </c>
      <c r="G27" s="162" t="n">
        <f aca="false">E27-F27</f>
        <v>14121</v>
      </c>
      <c r="H27" s="210" t="n">
        <f aca="false">E27/D27</f>
        <v>2.5</v>
      </c>
      <c r="I27" s="162" t="n">
        <f aca="false">E27-B27</f>
        <v>812</v>
      </c>
      <c r="J27" s="163" t="n">
        <f aca="false">IF(B27=0,0,I27/B27*100)</f>
        <v>1.84</v>
      </c>
      <c r="K27" s="162" t="n">
        <f aca="false">E27-C27</f>
        <v>0</v>
      </c>
      <c r="L27" s="163" t="n">
        <f aca="false">IF(C27=0,0,K27/C27*100)</f>
        <v>0</v>
      </c>
      <c r="M27" s="213"/>
      <c r="P27" s="212" t="n">
        <f aca="false">ROUND(E27,0)</f>
        <v>45000</v>
      </c>
      <c r="Q27" s="217"/>
      <c r="R27" s="212"/>
    </row>
    <row r="28" customFormat="false" ht="14.25" hidden="false" customHeight="false" outlineLevel="0" collapsed="false">
      <c r="A28" s="209" t="s">
        <v>287</v>
      </c>
      <c r="B28" s="162"/>
      <c r="C28" s="162"/>
      <c r="D28" s="161"/>
      <c r="E28" s="162"/>
      <c r="F28" s="162" t="n">
        <f aca="false">D28/7*12</f>
        <v>0</v>
      </c>
      <c r="G28" s="162" t="n">
        <f aca="false">E28-F28</f>
        <v>0</v>
      </c>
      <c r="H28" s="210" t="e">
        <f aca="false">E28/D28</f>
        <v>#DIV/0!</v>
      </c>
      <c r="I28" s="162" t="n">
        <f aca="false">E28-B28</f>
        <v>0</v>
      </c>
      <c r="J28" s="163" t="n">
        <f aca="false">IF(B28=0,0,I28/B28*100)</f>
        <v>0</v>
      </c>
      <c r="K28" s="162" t="n">
        <f aca="false">E28-C28</f>
        <v>0</v>
      </c>
      <c r="L28" s="163" t="n">
        <f aca="false">IF(C28=0,0,K28/C28*100)</f>
        <v>0</v>
      </c>
      <c r="M28" s="213"/>
      <c r="P28" s="212" t="n">
        <f aca="false">ROUND(E28,0)</f>
        <v>0</v>
      </c>
      <c r="Q28" s="217"/>
      <c r="R28" s="212"/>
    </row>
    <row r="29" customFormat="false" ht="14.25" hidden="false" customHeight="false" outlineLevel="0" collapsed="false">
      <c r="A29" s="209" t="s">
        <v>288</v>
      </c>
      <c r="B29" s="162" t="n">
        <v>2814</v>
      </c>
      <c r="C29" s="162" t="n">
        <v>2850</v>
      </c>
      <c r="D29" s="162" t="n">
        <v>259</v>
      </c>
      <c r="E29" s="162" t="n">
        <v>1000</v>
      </c>
      <c r="F29" s="162" t="n">
        <f aca="false">D29/7*12</f>
        <v>444</v>
      </c>
      <c r="G29" s="162" t="n">
        <f aca="false">E29-F29</f>
        <v>556</v>
      </c>
      <c r="H29" s="210" t="n">
        <f aca="false">E29/D29</f>
        <v>3.86</v>
      </c>
      <c r="I29" s="162" t="n">
        <f aca="false">E29-B29</f>
        <v>-1814</v>
      </c>
      <c r="J29" s="163" t="n">
        <f aca="false">IF(B29=0,0,I29/B29*100)</f>
        <v>-64.46</v>
      </c>
      <c r="K29" s="162" t="n">
        <f aca="false">E29-C29</f>
        <v>-1850</v>
      </c>
      <c r="L29" s="163" t="n">
        <f aca="false">IF(C29=0,0,K29/C29*100)</f>
        <v>-64.91</v>
      </c>
      <c r="M29" s="213"/>
      <c r="P29" s="212" t="n">
        <f aca="false">ROUND(E29,0)</f>
        <v>1000</v>
      </c>
      <c r="Q29" s="217"/>
      <c r="R29" s="212"/>
    </row>
    <row r="30" customFormat="false" ht="14.25" hidden="false" customHeight="false" outlineLevel="0" collapsed="false">
      <c r="A30" s="209" t="s">
        <v>289</v>
      </c>
      <c r="B30" s="162" t="n">
        <v>7940</v>
      </c>
      <c r="C30" s="162" t="n">
        <v>10000</v>
      </c>
      <c r="D30" s="162" t="n">
        <v>60</v>
      </c>
      <c r="E30" s="162" t="n">
        <v>2503</v>
      </c>
      <c r="F30" s="162" t="n">
        <f aca="false">D30/7*12</f>
        <v>103</v>
      </c>
      <c r="G30" s="162" t="n">
        <f aca="false">E30-F30</f>
        <v>2400</v>
      </c>
      <c r="H30" s="210" t="n">
        <f aca="false">E30/D30</f>
        <v>41.72</v>
      </c>
      <c r="I30" s="162" t="n">
        <f aca="false">E30-B30</f>
        <v>-5437</v>
      </c>
      <c r="J30" s="163" t="n">
        <f aca="false">IF(B30=0,0,I30/B30*100)</f>
        <v>-68.48</v>
      </c>
      <c r="K30" s="162" t="n">
        <f aca="false">E30-C30</f>
        <v>-7497</v>
      </c>
      <c r="L30" s="163" t="n">
        <f aca="false">IF(C30=0,0,K30/C30*100)</f>
        <v>-74.97</v>
      </c>
      <c r="M30" s="213"/>
      <c r="P30" s="212" t="n">
        <f aca="false">ROUND(E30,0)</f>
        <v>2503</v>
      </c>
      <c r="Q30" s="217"/>
      <c r="R30" s="212"/>
      <c r="S30" s="212"/>
    </row>
    <row r="31" customFormat="false" ht="14.25" hidden="false" customHeight="false" outlineLevel="0" collapsed="false">
      <c r="A31" s="209" t="s">
        <v>290</v>
      </c>
      <c r="B31" s="162" t="n">
        <v>33542</v>
      </c>
      <c r="C31" s="162" t="n">
        <v>33000</v>
      </c>
      <c r="D31" s="162" t="n">
        <v>37854</v>
      </c>
      <c r="E31" s="162" t="n">
        <v>37854</v>
      </c>
      <c r="F31" s="162" t="n">
        <f aca="false">D31/7*12</f>
        <v>64893</v>
      </c>
      <c r="G31" s="162" t="n">
        <f aca="false">E31-F31</f>
        <v>-27039</v>
      </c>
      <c r="H31" s="210" t="n">
        <f aca="false">E31/D31</f>
        <v>1</v>
      </c>
      <c r="I31" s="162" t="n">
        <f aca="false">E31-B31</f>
        <v>4312</v>
      </c>
      <c r="J31" s="163" t="n">
        <f aca="false">IF(B31=0,0,I31/B31*100)</f>
        <v>12.86</v>
      </c>
      <c r="K31" s="162" t="n">
        <f aca="false">E31-C31</f>
        <v>4854</v>
      </c>
      <c r="L31" s="163" t="n">
        <f aca="false">IF(C31=0,0,K31/C31*100)</f>
        <v>14.71</v>
      </c>
      <c r="M31" s="219"/>
      <c r="P31" s="212" t="n">
        <f aca="false">ROUND(E31,0)</f>
        <v>37854</v>
      </c>
      <c r="Q31" s="217"/>
    </row>
    <row r="32" customFormat="false" ht="14.25" hidden="false" customHeight="false" outlineLevel="0" collapsed="false">
      <c r="A32" s="209" t="s">
        <v>291</v>
      </c>
      <c r="B32" s="162" t="n">
        <v>23959</v>
      </c>
      <c r="C32" s="162" t="n">
        <v>23000</v>
      </c>
      <c r="D32" s="162" t="n">
        <v>47368</v>
      </c>
      <c r="E32" s="162" t="n">
        <v>47368</v>
      </c>
      <c r="F32" s="162" t="n">
        <f aca="false">D32/7*12</f>
        <v>81202</v>
      </c>
      <c r="G32" s="162" t="n">
        <f aca="false">E32-F32</f>
        <v>-33834</v>
      </c>
      <c r="H32" s="210" t="n">
        <f aca="false">E32/D32</f>
        <v>1</v>
      </c>
      <c r="I32" s="162" t="n">
        <f aca="false">E32-B32</f>
        <v>23409</v>
      </c>
      <c r="J32" s="163" t="n">
        <f aca="false">IF(B32=0,0,I32/B32*100)</f>
        <v>97.7</v>
      </c>
      <c r="K32" s="162" t="n">
        <f aca="false">E32-C32</f>
        <v>24368</v>
      </c>
      <c r="L32" s="163" t="n">
        <f aca="false">IF(C32=0,0,K32/C32*100)</f>
        <v>105.95</v>
      </c>
      <c r="M32" s="219"/>
      <c r="P32" s="212"/>
      <c r="Q32" s="217"/>
      <c r="R32" s="212"/>
    </row>
    <row r="33" customFormat="false" ht="14.25" hidden="false" customHeight="false" outlineLevel="0" collapsed="false">
      <c r="A33" s="209" t="s">
        <v>292</v>
      </c>
      <c r="B33" s="162"/>
      <c r="C33" s="162"/>
      <c r="D33" s="162" t="n">
        <v>-2500</v>
      </c>
      <c r="E33" s="162" t="n">
        <v>-2500</v>
      </c>
      <c r="F33" s="162"/>
      <c r="G33" s="162"/>
      <c r="H33" s="210"/>
      <c r="I33" s="162"/>
      <c r="J33" s="163"/>
      <c r="K33" s="162"/>
      <c r="L33" s="163"/>
      <c r="M33" s="220"/>
      <c r="P33" s="212"/>
      <c r="Q33" s="217"/>
      <c r="R33" s="212"/>
    </row>
    <row r="34" customFormat="false" ht="14.25" hidden="false" customHeight="false" outlineLevel="0" collapsed="false">
      <c r="A34" s="221" t="s">
        <v>165</v>
      </c>
      <c r="B34" s="188" t="n">
        <f aca="false">B26+B6+B11</f>
        <v>1024445</v>
      </c>
      <c r="C34" s="188" t="n">
        <f aca="false">C26+C6+C11</f>
        <v>1030000</v>
      </c>
      <c r="D34" s="188" t="n">
        <f aca="false">D26+D6+D11+D33-3</f>
        <v>549019</v>
      </c>
      <c r="E34" s="188" t="n">
        <f aca="false">E26+E6+E11+E33</f>
        <v>1030000</v>
      </c>
      <c r="F34" s="162"/>
      <c r="G34" s="162"/>
      <c r="H34" s="210"/>
      <c r="I34" s="156" t="n">
        <f aca="false">E34-B34</f>
        <v>5555</v>
      </c>
      <c r="J34" s="157" t="n">
        <f aca="false">IF(B34=0,0,I34/B34*100)</f>
        <v>0.54</v>
      </c>
      <c r="K34" s="156" t="n">
        <f aca="false">E34-C34</f>
        <v>0</v>
      </c>
      <c r="L34" s="157" t="n">
        <f aca="false">IF(C34=0,0,K34/C34*100)</f>
        <v>0</v>
      </c>
      <c r="M34" s="220"/>
      <c r="P34" s="212"/>
      <c r="Q34" s="217"/>
      <c r="R34" s="212"/>
    </row>
    <row r="35" customFormat="false" ht="31.5" hidden="false" customHeight="true" outlineLevel="0" collapsed="false">
      <c r="A35" s="209" t="s">
        <v>293</v>
      </c>
      <c r="B35" s="188" t="n">
        <f aca="false">B6+B13+B14+B15+B16+B17+B18+B30+B27+B29+B25</f>
        <v>802482</v>
      </c>
      <c r="C35" s="188" t="n">
        <f aca="false">C6+C13+C14+C15+C16+C17+C18+C30+C27+C29+C25</f>
        <v>807025</v>
      </c>
      <c r="D35" s="188" t="n">
        <f aca="false">D6+D13+D14+D15+D16+D17+D18+D30+D27+D29+D25-86</f>
        <v>363405</v>
      </c>
      <c r="E35" s="188" t="n">
        <f aca="false">E6+E13+E14+E15+E16+E17+E18+E30+E27+E29+E25</f>
        <v>797678</v>
      </c>
      <c r="F35" s="162" t="n">
        <f aca="false">D35/7*12</f>
        <v>622980</v>
      </c>
      <c r="G35" s="162" t="n">
        <f aca="false">E35-F35</f>
        <v>174698</v>
      </c>
      <c r="H35" s="210" t="n">
        <f aca="false">E35/D35</f>
        <v>2.2</v>
      </c>
      <c r="I35" s="156" t="n">
        <f aca="false">E35-B35</f>
        <v>-4804</v>
      </c>
      <c r="J35" s="157" t="n">
        <f aca="false">IF(B35=0,0,I35/B35*100)</f>
        <v>-0.6</v>
      </c>
      <c r="K35" s="156" t="n">
        <f aca="false">E35-C35</f>
        <v>-9347</v>
      </c>
      <c r="L35" s="157" t="n">
        <f aca="false">IF(C35=0,0,K35/C35*100)</f>
        <v>-1.16</v>
      </c>
      <c r="M35" s="213"/>
      <c r="P35" s="212"/>
      <c r="Q35" s="217"/>
      <c r="R35" s="212"/>
    </row>
    <row r="36" customFormat="false" ht="32" hidden="false" customHeight="true" outlineLevel="0" collapsed="false">
      <c r="A36" s="209" t="s">
        <v>294</v>
      </c>
      <c r="B36" s="188" t="n">
        <f aca="false">B19+B20+B21+B22+B23+B24+B31+B32</f>
        <v>221963</v>
      </c>
      <c r="C36" s="188" t="n">
        <f aca="false">C19+C20+C21+C22+C23+C24+C31+C32</f>
        <v>222975</v>
      </c>
      <c r="D36" s="188" t="n">
        <f aca="false">D34-D35</f>
        <v>185614</v>
      </c>
      <c r="E36" s="188" t="n">
        <f aca="false">E19+E20+E21+E22+E23+E24+E31+E32</f>
        <v>234822</v>
      </c>
      <c r="F36" s="162" t="n">
        <f aca="false">D36/7*12</f>
        <v>318195</v>
      </c>
      <c r="G36" s="162" t="n">
        <f aca="false">E36-F36</f>
        <v>-83373</v>
      </c>
      <c r="H36" s="210" t="n">
        <f aca="false">E36/D36</f>
        <v>1.27</v>
      </c>
      <c r="I36" s="156" t="n">
        <f aca="false">E36-B36</f>
        <v>12859</v>
      </c>
      <c r="J36" s="157" t="n">
        <f aca="false">IF(B36=0,0,I36/B36*100)</f>
        <v>5.79</v>
      </c>
      <c r="K36" s="156" t="n">
        <f aca="false">E36-C36</f>
        <v>11847</v>
      </c>
      <c r="L36" s="157" t="n">
        <f aca="false">IF(C36=0,0,K36/C36*100)</f>
        <v>5.31</v>
      </c>
      <c r="M36" s="213"/>
      <c r="P36" s="212"/>
      <c r="Q36" s="217"/>
      <c r="R36" s="212"/>
      <c r="V36" s="222"/>
    </row>
    <row r="37" customFormat="false" ht="12" hidden="false" customHeight="false" outlineLevel="0" collapsed="false">
      <c r="E37" s="223"/>
      <c r="F37" s="223"/>
      <c r="G37" s="223"/>
      <c r="H37" s="223"/>
      <c r="I37" s="224"/>
      <c r="J37" s="224"/>
      <c r="K37" s="225"/>
      <c r="L37" s="225"/>
      <c r="M37" s="226"/>
    </row>
    <row r="38" customFormat="false" ht="12" hidden="false" customHeight="false" outlineLevel="0" collapsed="false">
      <c r="C38" s="227"/>
      <c r="E38" s="228"/>
      <c r="F38" s="228"/>
      <c r="G38" s="228"/>
      <c r="H38" s="228"/>
      <c r="K38" s="229"/>
      <c r="L38" s="229"/>
      <c r="M38" s="230"/>
    </row>
    <row r="39" customFormat="false" ht="12" hidden="false" customHeight="false" outlineLevel="0" collapsed="false">
      <c r="D39" s="231"/>
      <c r="E39" s="231"/>
      <c r="F39" s="231"/>
      <c r="G39" s="231"/>
      <c r="H39" s="198" t="n">
        <f aca="false">D39/0.9376*0.8561*0.4</f>
        <v>0</v>
      </c>
      <c r="K39" s="227"/>
      <c r="L39" s="227"/>
    </row>
    <row r="40" customFormat="false" ht="13.5" hidden="false" customHeight="false" outlineLevel="0" collapsed="false">
      <c r="A40" s="232"/>
      <c r="D40" s="233"/>
      <c r="I40" s="228"/>
      <c r="J40" s="234"/>
      <c r="L40" s="212"/>
    </row>
    <row r="41" customFormat="false" ht="12" hidden="false" customHeight="false" outlineLevel="0" collapsed="false">
      <c r="I41" s="228"/>
      <c r="J41" s="234"/>
      <c r="L41" s="212"/>
    </row>
    <row r="42" customFormat="false" ht="12" hidden="false" customHeight="false" outlineLevel="0" collapsed="false">
      <c r="K42" s="234"/>
    </row>
  </sheetData>
  <mergeCells count="10">
    <mergeCell ref="A2:M2"/>
    <mergeCell ref="A4:A5"/>
    <mergeCell ref="B4:B5"/>
    <mergeCell ref="C4:C5"/>
    <mergeCell ref="D4:D5"/>
    <mergeCell ref="E4:E5"/>
    <mergeCell ref="I4:J4"/>
    <mergeCell ref="K4:L4"/>
    <mergeCell ref="M4:M5"/>
    <mergeCell ref="M31:M32"/>
  </mergeCells>
  <printOptions headings="false" gridLines="false" gridLinesSet="true" horizontalCentered="true" verticalCentered="false"/>
  <pageMargins left="0.159722222222222" right="0.159722222222222" top="0.590277777777778" bottom="0.430555555555556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5" width="25.5"/>
    <col collapsed="false" customWidth="true" hidden="false" outlineLevel="0" max="2" min="2" style="140" width="12.87"/>
    <col collapsed="false" customWidth="true" hidden="false" outlineLevel="0" max="3" min="3" style="140" width="12.75"/>
    <col collapsed="false" customWidth="true" hidden="false" outlineLevel="0" max="4" min="4" style="140" width="11.62"/>
    <col collapsed="false" customWidth="true" hidden="false" outlineLevel="0" max="5" min="5" style="140" width="12.62"/>
    <col collapsed="false" customWidth="true" hidden="false" outlineLevel="0" max="6" min="6" style="236" width="11.36"/>
    <col collapsed="false" customWidth="false" hidden="false" outlineLevel="0" max="7" min="7" style="140" width="8.99"/>
    <col collapsed="false" customWidth="true" hidden="false" outlineLevel="0" max="8" min="8" style="140" width="11.87"/>
    <col collapsed="false" customWidth="true" hidden="false" outlineLevel="0" max="9" min="9" style="235" width="10.49"/>
    <col collapsed="false" customWidth="true" hidden="false" outlineLevel="0" max="10" min="10" style="237" width="26.24"/>
    <col collapsed="false" customWidth="false" hidden="false" outlineLevel="0" max="257" min="11" style="235" width="8.99"/>
  </cols>
  <sheetData>
    <row r="1" customFormat="false" ht="34" hidden="false" customHeight="true" outlineLevel="0" collapsed="false">
      <c r="A1" s="238" t="s">
        <v>295</v>
      </c>
    </row>
    <row r="2" s="239" customFormat="true" ht="25.5" hidden="false" customHeight="false" outlineLevel="0" collapsed="false">
      <c r="A2" s="195" t="s">
        <v>296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24" hidden="false" customHeight="true" outlineLevel="0" collapsed="false">
      <c r="B3" s="147"/>
      <c r="C3" s="147"/>
      <c r="D3" s="147"/>
      <c r="E3" s="147"/>
      <c r="F3" s="240"/>
      <c r="G3" s="147"/>
      <c r="H3" s="241" t="s">
        <v>73</v>
      </c>
      <c r="I3" s="241"/>
      <c r="J3" s="241"/>
    </row>
    <row r="4" customFormat="false" ht="34" hidden="false" customHeight="true" outlineLevel="0" collapsed="false">
      <c r="A4" s="221" t="s">
        <v>297</v>
      </c>
      <c r="B4" s="201" t="s">
        <v>172</v>
      </c>
      <c r="C4" s="150" t="s">
        <v>260</v>
      </c>
      <c r="D4" s="202" t="s">
        <v>261</v>
      </c>
      <c r="E4" s="150" t="s">
        <v>174</v>
      </c>
      <c r="F4" s="150" t="s">
        <v>262</v>
      </c>
      <c r="G4" s="150"/>
      <c r="H4" s="150" t="s">
        <v>263</v>
      </c>
      <c r="I4" s="150"/>
      <c r="J4" s="221" t="s">
        <v>264</v>
      </c>
    </row>
    <row r="5" customFormat="false" ht="34" hidden="false" customHeight="true" outlineLevel="0" collapsed="false">
      <c r="A5" s="221"/>
      <c r="B5" s="201"/>
      <c r="C5" s="150"/>
      <c r="D5" s="202"/>
      <c r="E5" s="150"/>
      <c r="F5" s="207" t="s">
        <v>83</v>
      </c>
      <c r="G5" s="208" t="s">
        <v>178</v>
      </c>
      <c r="H5" s="207" t="s">
        <v>83</v>
      </c>
      <c r="I5" s="208" t="s">
        <v>178</v>
      </c>
      <c r="J5" s="221"/>
    </row>
    <row r="6" customFormat="false" ht="34" hidden="false" customHeight="true" outlineLevel="0" collapsed="false">
      <c r="A6" s="242" t="s">
        <v>298</v>
      </c>
      <c r="B6" s="162" t="n">
        <v>32475</v>
      </c>
      <c r="C6" s="162" t="n">
        <v>33000</v>
      </c>
      <c r="D6" s="243" t="n">
        <v>14271</v>
      </c>
      <c r="E6" s="162" t="n">
        <v>33000</v>
      </c>
      <c r="F6" s="162" t="n">
        <f aca="false">E6-B6</f>
        <v>525</v>
      </c>
      <c r="G6" s="163" t="n">
        <f aca="false">IF(C6=0,0,F6/B6*100)</f>
        <v>1.62</v>
      </c>
      <c r="H6" s="162" t="n">
        <f aca="false">E6-C6</f>
        <v>0</v>
      </c>
      <c r="I6" s="163" t="n">
        <f aca="false">IF(C6=0,0,H6/C6*100)</f>
        <v>0</v>
      </c>
      <c r="J6" s="244"/>
    </row>
    <row r="7" customFormat="false" ht="34" hidden="false" customHeight="true" outlineLevel="0" collapsed="false">
      <c r="A7" s="245" t="s">
        <v>299</v>
      </c>
      <c r="B7" s="162" t="n">
        <v>99745</v>
      </c>
      <c r="C7" s="162" t="n">
        <v>100000</v>
      </c>
      <c r="D7" s="243" t="n">
        <v>27241</v>
      </c>
      <c r="E7" s="162" t="n">
        <v>100000</v>
      </c>
      <c r="F7" s="162" t="n">
        <f aca="false">E7-B7</f>
        <v>255</v>
      </c>
      <c r="G7" s="163" t="n">
        <f aca="false">IF(C7=0,0,F7/B7*100)</f>
        <v>0.26</v>
      </c>
      <c r="H7" s="162" t="n">
        <f aca="false">E7-C7</f>
        <v>0</v>
      </c>
      <c r="I7" s="163" t="n">
        <f aca="false">IF(C7=0,0,H7/C7*100)</f>
        <v>0</v>
      </c>
      <c r="J7" s="246"/>
    </row>
    <row r="8" customFormat="false" ht="34" hidden="false" customHeight="true" outlineLevel="0" collapsed="false">
      <c r="A8" s="245" t="s">
        <v>300</v>
      </c>
      <c r="B8" s="162" t="n">
        <v>1421673</v>
      </c>
      <c r="C8" s="162" t="n">
        <v>1300000</v>
      </c>
      <c r="D8" s="171" t="n">
        <v>294983</v>
      </c>
      <c r="E8" s="162" t="n">
        <v>1300000</v>
      </c>
      <c r="F8" s="162" t="n">
        <f aca="false">E8-B8</f>
        <v>-121673</v>
      </c>
      <c r="G8" s="163" t="n">
        <f aca="false">IF(C8=0,0,F8/B8*100)</f>
        <v>-8.56</v>
      </c>
      <c r="H8" s="162" t="n">
        <f aca="false">E8-C8</f>
        <v>0</v>
      </c>
      <c r="I8" s="163" t="n">
        <f aca="false">IF(C8=0,0,H8/C8*100)</f>
        <v>0</v>
      </c>
      <c r="J8" s="246"/>
    </row>
    <row r="9" customFormat="false" ht="34" hidden="false" customHeight="true" outlineLevel="0" collapsed="false">
      <c r="A9" s="245" t="s">
        <v>301</v>
      </c>
      <c r="B9" s="162" t="n">
        <v>4520</v>
      </c>
      <c r="C9" s="162" t="n">
        <v>4600</v>
      </c>
      <c r="D9" s="243" t="n">
        <v>505</v>
      </c>
      <c r="E9" s="162" t="n">
        <v>4600</v>
      </c>
      <c r="F9" s="162" t="n">
        <f aca="false">E9-B9</f>
        <v>80</v>
      </c>
      <c r="G9" s="163" t="n">
        <f aca="false">IF(C9=0,0,F9/B9*100)</f>
        <v>1.77</v>
      </c>
      <c r="H9" s="162" t="n">
        <f aca="false">E9-C9</f>
        <v>0</v>
      </c>
      <c r="I9" s="163" t="n">
        <f aca="false">IF(C9=0,0,H9/C9*100)</f>
        <v>0</v>
      </c>
      <c r="J9" s="246"/>
    </row>
    <row r="10" customFormat="false" ht="34" hidden="false" customHeight="true" outlineLevel="0" collapsed="false">
      <c r="A10" s="245" t="s">
        <v>302</v>
      </c>
      <c r="B10" s="162" t="n">
        <v>1827</v>
      </c>
      <c r="C10" s="162"/>
      <c r="D10" s="171"/>
      <c r="E10" s="162"/>
      <c r="F10" s="162" t="n">
        <f aca="false">E10-B10</f>
        <v>-1827</v>
      </c>
      <c r="G10" s="163" t="n">
        <f aca="false">IF(C10=0,0,F10/B10*100)</f>
        <v>0</v>
      </c>
      <c r="H10" s="162" t="n">
        <f aca="false">E10-C10</f>
        <v>0</v>
      </c>
      <c r="I10" s="163" t="n">
        <f aca="false">IF(C10=0,0,H10/C10*100)</f>
        <v>0</v>
      </c>
      <c r="J10" s="246"/>
    </row>
    <row r="11" customFormat="false" ht="34" hidden="false" customHeight="true" outlineLevel="0" collapsed="false">
      <c r="A11" s="245" t="s">
        <v>303</v>
      </c>
      <c r="B11" s="162" t="n">
        <v>14403</v>
      </c>
      <c r="C11" s="162"/>
      <c r="D11" s="247"/>
      <c r="E11" s="162"/>
      <c r="F11" s="162" t="n">
        <f aca="false">E11-B11</f>
        <v>-14403</v>
      </c>
      <c r="G11" s="163" t="n">
        <f aca="false">IF(C11=0,0,F11/B11*100)</f>
        <v>0</v>
      </c>
      <c r="H11" s="162" t="n">
        <f aca="false">E11-C11</f>
        <v>0</v>
      </c>
      <c r="I11" s="163" t="n">
        <f aca="false">IF(C11=0,0,H11/C11*100)</f>
        <v>0</v>
      </c>
      <c r="J11" s="248"/>
    </row>
    <row r="12" customFormat="false" ht="34" hidden="false" customHeight="true" outlineLevel="0" collapsed="false">
      <c r="A12" s="249" t="s">
        <v>304</v>
      </c>
      <c r="B12" s="250" t="n">
        <f aca="false">SUM(B6:B11)</f>
        <v>1574643</v>
      </c>
      <c r="C12" s="250" t="n">
        <f aca="false">SUM(C6:C9)</f>
        <v>1437600</v>
      </c>
      <c r="D12" s="250" t="n">
        <f aca="false">SUM(D6:D9)</f>
        <v>337000</v>
      </c>
      <c r="E12" s="250" t="n">
        <f aca="false">SUM(E6:E9)</f>
        <v>1437600</v>
      </c>
      <c r="F12" s="156" t="n">
        <f aca="false">E12-B12</f>
        <v>-137043</v>
      </c>
      <c r="G12" s="157" t="n">
        <f aca="false">IF(C12=0,0,F12/B12*100)</f>
        <v>-8.7</v>
      </c>
      <c r="H12" s="156" t="n">
        <f aca="false">E12-C12</f>
        <v>0</v>
      </c>
      <c r="I12" s="157" t="n">
        <f aca="false">IF(C12=0,0,H12/C12*100)</f>
        <v>0</v>
      </c>
      <c r="J12" s="248"/>
    </row>
    <row r="16" customFormat="false" ht="14.25" hidden="false" customHeight="false" outlineLevel="0" collapsed="false">
      <c r="J16" s="251"/>
    </row>
  </sheetData>
  <mergeCells count="10">
    <mergeCell ref="A2:J2"/>
    <mergeCell ref="H3:J3"/>
    <mergeCell ref="A4:A5"/>
    <mergeCell ref="B4:B5"/>
    <mergeCell ref="C4:C5"/>
    <mergeCell ref="D4:D5"/>
    <mergeCell ref="E4:E5"/>
    <mergeCell ref="F4:G4"/>
    <mergeCell ref="H4:I4"/>
    <mergeCell ref="J4:J5"/>
  </mergeCells>
  <printOptions headings="false" gridLines="false" gridLinesSet="true" horizontalCentered="false" verticalCentered="false"/>
  <pageMargins left="0.159722222222222" right="0.159722222222222" top="0.979861111111111" bottom="0.979861111111111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2" zeroHeight="false" outlineLevelRow="0" outlineLevelCol="0"/>
  <cols>
    <col collapsed="false" customWidth="true" hidden="false" outlineLevel="0" max="1" min="1" style="252" width="26.74"/>
    <col collapsed="false" customWidth="true" hidden="false" outlineLevel="0" max="2" min="2" style="92" width="12.36"/>
    <col collapsed="false" customWidth="true" hidden="false" outlineLevel="0" max="3" min="3" style="92" width="10.24"/>
    <col collapsed="false" customWidth="true" hidden="false" outlineLevel="0" max="4" min="4" style="92" width="12.99"/>
    <col collapsed="false" customWidth="true" hidden="false" outlineLevel="0" max="5" min="5" style="92" width="14.12"/>
    <col collapsed="false" customWidth="true" hidden="false" outlineLevel="0" max="6" min="6" style="92" width="9.5"/>
    <col collapsed="false" customWidth="true" hidden="false" outlineLevel="0" max="7" min="7" style="92" width="11.24"/>
    <col collapsed="false" customWidth="true" hidden="false" outlineLevel="0" max="8" min="8" style="92" width="10.74"/>
    <col collapsed="false" customWidth="true" hidden="false" outlineLevel="0" max="9" min="9" style="193" width="9.62"/>
    <col collapsed="false" customWidth="true" hidden="false" outlineLevel="0" max="10" min="10" style="92" width="13.74"/>
    <col collapsed="false" customWidth="false" hidden="false" outlineLevel="0" max="257" min="11" style="92" width="8.99"/>
  </cols>
  <sheetData>
    <row r="1" customFormat="false" ht="46" hidden="false" customHeight="true" outlineLevel="0" collapsed="false">
      <c r="A1" s="194" t="s">
        <v>305</v>
      </c>
    </row>
    <row r="2" customFormat="false" ht="55" hidden="false" customHeight="true" outlineLevel="0" collapsed="false">
      <c r="A2" s="195" t="s">
        <v>306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29.25" hidden="false" customHeight="true" outlineLevel="0" collapsed="false">
      <c r="B3" s="198"/>
      <c r="C3" s="198"/>
      <c r="D3" s="198"/>
      <c r="E3" s="198"/>
      <c r="F3" s="198"/>
      <c r="G3" s="253"/>
      <c r="H3" s="253"/>
      <c r="I3" s="254" t="s">
        <v>73</v>
      </c>
      <c r="J3" s="254"/>
    </row>
    <row r="4" customFormat="false" ht="41" hidden="false" customHeight="true" outlineLevel="0" collapsed="false">
      <c r="A4" s="200" t="s">
        <v>259</v>
      </c>
      <c r="B4" s="201" t="s">
        <v>172</v>
      </c>
      <c r="C4" s="150" t="s">
        <v>260</v>
      </c>
      <c r="D4" s="202" t="s">
        <v>261</v>
      </c>
      <c r="E4" s="150" t="s">
        <v>174</v>
      </c>
      <c r="F4" s="150" t="s">
        <v>262</v>
      </c>
      <c r="G4" s="150"/>
      <c r="H4" s="150" t="s">
        <v>263</v>
      </c>
      <c r="I4" s="150"/>
      <c r="J4" s="221" t="s">
        <v>264</v>
      </c>
    </row>
    <row r="5" customFormat="false" ht="27" hidden="false" customHeight="true" outlineLevel="0" collapsed="false">
      <c r="A5" s="200"/>
      <c r="B5" s="201"/>
      <c r="C5" s="150"/>
      <c r="D5" s="202"/>
      <c r="E5" s="150"/>
      <c r="F5" s="207" t="s">
        <v>83</v>
      </c>
      <c r="G5" s="208" t="s">
        <v>178</v>
      </c>
      <c r="H5" s="207" t="s">
        <v>83</v>
      </c>
      <c r="I5" s="208" t="s">
        <v>178</v>
      </c>
      <c r="J5" s="221"/>
    </row>
    <row r="6" customFormat="false" ht="30" hidden="false" customHeight="true" outlineLevel="0" collapsed="false">
      <c r="A6" s="255" t="s">
        <v>307</v>
      </c>
      <c r="B6" s="162" t="n">
        <v>26969</v>
      </c>
      <c r="C6" s="162" t="n">
        <v>30000</v>
      </c>
      <c r="D6" s="162"/>
      <c r="E6" s="162" t="n">
        <f aca="false">30000-11833</f>
        <v>18167</v>
      </c>
      <c r="F6" s="162" t="n">
        <f aca="false">E6-B6</f>
        <v>-8802</v>
      </c>
      <c r="G6" s="163" t="n">
        <f aca="false">IF(C6=0,0,F6/B6*100)</f>
        <v>-32.64</v>
      </c>
      <c r="H6" s="162" t="n">
        <f aca="false">E6-C6</f>
        <v>-11833</v>
      </c>
      <c r="I6" s="163" t="n">
        <f aca="false">IF(C6=0,0,H6/C6*100)</f>
        <v>-39.44</v>
      </c>
      <c r="J6" s="256"/>
    </row>
    <row r="7" customFormat="false" ht="30" hidden="false" customHeight="true" outlineLevel="0" collapsed="false">
      <c r="A7" s="255" t="s">
        <v>308</v>
      </c>
      <c r="B7" s="162" t="n">
        <v>4788</v>
      </c>
      <c r="C7" s="162"/>
      <c r="D7" s="162" t="n">
        <v>11833</v>
      </c>
      <c r="E7" s="162" t="n">
        <v>11833</v>
      </c>
      <c r="F7" s="162" t="n">
        <f aca="false">E7-B7</f>
        <v>7045</v>
      </c>
      <c r="G7" s="163" t="n">
        <f aca="false">IF(C7=0,0,F7/B7*100)</f>
        <v>0</v>
      </c>
      <c r="H7" s="162" t="n">
        <f aca="false">E7-C7</f>
        <v>11833</v>
      </c>
      <c r="I7" s="163" t="n">
        <f aca="false">IF(C7=0,0,H7/C7*100)</f>
        <v>0</v>
      </c>
      <c r="J7" s="256"/>
    </row>
    <row r="8" customFormat="false" ht="30" hidden="false" customHeight="true" outlineLevel="0" collapsed="false">
      <c r="A8" s="255" t="s">
        <v>309</v>
      </c>
      <c r="B8" s="162"/>
      <c r="C8" s="162"/>
      <c r="D8" s="162"/>
      <c r="E8" s="162"/>
      <c r="F8" s="162" t="n">
        <f aca="false">E8-B8</f>
        <v>0</v>
      </c>
      <c r="G8" s="163" t="n">
        <f aca="false">IF(C8=0,0,F8/B8*100)</f>
        <v>0</v>
      </c>
      <c r="H8" s="162" t="n">
        <f aca="false">E8-C8</f>
        <v>0</v>
      </c>
      <c r="I8" s="163" t="n">
        <f aca="false">IF(C8=0,0,H8/C8*100)</f>
        <v>0</v>
      </c>
      <c r="J8" s="256"/>
    </row>
    <row r="9" s="205" customFormat="true" ht="30" hidden="false" customHeight="true" outlineLevel="0" collapsed="false">
      <c r="A9" s="221" t="s">
        <v>156</v>
      </c>
      <c r="B9" s="156" t="n">
        <f aca="false">SUM(B6:B8)</f>
        <v>31757</v>
      </c>
      <c r="C9" s="156" t="n">
        <f aca="false">SUM(C6:C8)</f>
        <v>30000</v>
      </c>
      <c r="D9" s="156" t="n">
        <f aca="false">D6+D7</f>
        <v>11833</v>
      </c>
      <c r="E9" s="156" t="n">
        <f aca="false">E6+E7</f>
        <v>30000</v>
      </c>
      <c r="F9" s="156" t="n">
        <f aca="false">E9-B9</f>
        <v>-1757</v>
      </c>
      <c r="G9" s="157" t="n">
        <f aca="false">IF(C9=0,0,F9/B9*100)</f>
        <v>-5.53</v>
      </c>
      <c r="H9" s="156" t="n">
        <f aca="false">E9-C9</f>
        <v>0</v>
      </c>
      <c r="I9" s="157" t="n">
        <f aca="false">IF(C9=0,0,H9/C9*100)</f>
        <v>0</v>
      </c>
      <c r="J9" s="256"/>
      <c r="K9" s="257"/>
    </row>
    <row r="10" customFormat="false" ht="12" hidden="false" customHeight="false" outlineLevel="0" collapsed="false">
      <c r="B10" s="225"/>
      <c r="C10" s="225"/>
      <c r="D10" s="225"/>
      <c r="E10" s="225"/>
      <c r="F10" s="225"/>
      <c r="G10" s="224"/>
      <c r="H10" s="224"/>
      <c r="I10" s="226"/>
    </row>
    <row r="11" customFormat="false" ht="12" hidden="false" customHeight="false" outlineLevel="0" collapsed="false">
      <c r="B11" s="229"/>
      <c r="C11" s="229"/>
      <c r="D11" s="229"/>
      <c r="E11" s="229"/>
      <c r="F11" s="229"/>
      <c r="I11" s="230"/>
    </row>
    <row r="12" customFormat="false" ht="12" hidden="false" customHeight="false" outlineLevel="0" collapsed="false">
      <c r="B12" s="227"/>
      <c r="C12" s="227"/>
      <c r="D12" s="227"/>
      <c r="E12" s="227"/>
      <c r="F12" s="227"/>
    </row>
    <row r="13" customFormat="false" ht="12" hidden="false" customHeight="false" outlineLevel="0" collapsed="false">
      <c r="B13" s="227"/>
      <c r="C13" s="227"/>
      <c r="D13" s="227"/>
      <c r="E13" s="227"/>
      <c r="F13" s="227"/>
    </row>
    <row r="14" customFormat="false" ht="12" hidden="false" customHeight="false" outlineLevel="0" collapsed="false">
      <c r="I14" s="230"/>
    </row>
    <row r="17" customFormat="false" ht="12" hidden="false" customHeight="false" outlineLevel="0" collapsed="false">
      <c r="A17" s="258"/>
    </row>
  </sheetData>
  <mergeCells count="10">
    <mergeCell ref="A2:J2"/>
    <mergeCell ref="I3:J3"/>
    <mergeCell ref="A4:A5"/>
    <mergeCell ref="B4:B5"/>
    <mergeCell ref="C4:C5"/>
    <mergeCell ref="D4:D5"/>
    <mergeCell ref="E4:E5"/>
    <mergeCell ref="F4:G4"/>
    <mergeCell ref="H4:I4"/>
    <mergeCell ref="J4:J5"/>
  </mergeCells>
  <printOptions headings="false" gridLines="false" gridLinesSet="true" horizontalCentered="false" verticalCentered="false"/>
  <pageMargins left="0.2" right="0.2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7T02:31:38Z</dcterms:created>
  <dc:creator>李岚</dc:creator>
  <dc:description/>
  <dc:language>en-US</dc:language>
  <cp:lastModifiedBy>叶玲</cp:lastModifiedBy>
  <cp:lastPrinted>2018-08-28T07:06:25Z</cp:lastPrinted>
  <dcterms:modified xsi:type="dcterms:W3CDTF">2020-09-25T08:1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