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金预算收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r>
      <rPr>
        <sz val="20"/>
        <rFont val="宋体"/>
        <family val="0"/>
        <charset val="134"/>
      </rPr>
      <t xml:space="preserve">2017</t>
    </r>
    <r>
      <rPr>
        <sz val="20"/>
        <rFont val="Noto Sans"/>
        <family val="2"/>
      </rPr>
      <t xml:space="preserve">年政府性基金预算收入计划表</t>
    </r>
    <r>
      <rPr>
        <sz val="20"/>
        <rFont val="宋体"/>
        <family val="0"/>
        <charset val="134"/>
      </rPr>
      <t xml:space="preserve">(</t>
    </r>
    <r>
      <rPr>
        <sz val="20"/>
        <rFont val="Noto Sans"/>
        <family val="2"/>
      </rPr>
      <t xml:space="preserve">调整预算</t>
    </r>
    <r>
      <rPr>
        <sz val="20"/>
        <rFont val="宋体"/>
        <family val="0"/>
        <charset val="134"/>
      </rPr>
      <t xml:space="preserve">)</t>
    </r>
  </si>
  <si>
    <t xml:space="preserve">单位：万元</t>
  </si>
  <si>
    <t xml:space="preserve">  收   入   项   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               实绩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               年初预算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8</t>
    </r>
    <r>
      <rPr>
        <sz val="12"/>
        <rFont val="Noto Sans"/>
        <family val="2"/>
      </rPr>
      <t xml:space="preserve">月实绩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第一次调整预算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第二次调整预算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调整预算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实绩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调整预算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年初预算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第二次调整预算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第一次调整预算</t>
    </r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t xml:space="preserve">一、城镇公用事业附加收入</t>
  </si>
  <si>
    <t xml:space="preserve">二、污水处理费收入</t>
  </si>
  <si>
    <t xml:space="preserve">三、散装水泥专项资金收入</t>
  </si>
  <si>
    <t xml:space="preserve">四、墙体材料专项基金收入</t>
  </si>
  <si>
    <t xml:space="preserve">五、基础设施配套费</t>
  </si>
  <si>
    <t xml:space="preserve">八、国有土地出让返还收入</t>
  </si>
  <si>
    <t xml:space="preserve">九、农业土地开发资金收入</t>
  </si>
  <si>
    <t xml:space="preserve">十、彩票公益金收入</t>
  </si>
  <si>
    <t xml:space="preserve">    合       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??_ ;_ @_ "/>
    <numFmt numFmtId="167" formatCode="0_);[RED]\(0\)"/>
    <numFmt numFmtId="168" formatCode="#,##0_ "/>
    <numFmt numFmtId="169" formatCode="0%"/>
    <numFmt numFmtId="170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楷体_GB2312"/>
      <family val="3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8"/>
      <name val="楷体_GB2312"/>
      <family val="3"/>
      <charset val="134"/>
    </font>
    <font>
      <sz val="12"/>
      <name val="Noto Sans"/>
      <family val="2"/>
    </font>
    <font>
      <sz val="12"/>
      <name val="Arial"/>
      <family val="2"/>
    </font>
    <font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4" xfId="21"/>
    <cellStyle name="常规 3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2" min="2" style="2" width="10.87"/>
    <col collapsed="false" customWidth="true" hidden="false" outlineLevel="0" max="3" min="3" style="2" width="10.49"/>
    <col collapsed="false" customWidth="true" hidden="true" outlineLevel="0" max="4" min="4" style="2" width="10.49"/>
    <col collapsed="false" customWidth="true" hidden="false" outlineLevel="0" max="6" min="5" style="2" width="10.49"/>
    <col collapsed="false" customWidth="true" hidden="false" outlineLevel="0" max="7" min="7" style="3" width="11.36"/>
    <col collapsed="false" customWidth="false" hidden="false" outlineLevel="0" max="8" min="8" style="2" width="8.99"/>
    <col collapsed="false" customWidth="true" hidden="false" outlineLevel="0" max="9" min="9" style="2" width="10.49"/>
    <col collapsed="false" customWidth="true" hidden="false" outlineLevel="0" max="10" min="10" style="1" width="10.49"/>
    <col collapsed="false" customWidth="true" hidden="false" outlineLevel="0" max="11" min="11" style="4" width="12.5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s="7" customFormat="tru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5"/>
    </row>
    <row r="2" customFormat="false" ht="14.25" hidden="false" customHeight="false" outlineLevel="0" collapsed="false">
      <c r="A2" s="8"/>
      <c r="B2" s="9"/>
      <c r="C2" s="9"/>
      <c r="D2" s="9"/>
      <c r="E2" s="9"/>
      <c r="F2" s="9"/>
      <c r="G2" s="10"/>
      <c r="H2" s="9"/>
      <c r="I2" s="11" t="s">
        <v>1</v>
      </c>
      <c r="J2" s="11"/>
      <c r="K2" s="11"/>
      <c r="L2" s="11"/>
    </row>
    <row r="3" customFormat="false" ht="31.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4" t="s">
        <v>6</v>
      </c>
      <c r="F3" s="14" t="s">
        <v>7</v>
      </c>
      <c r="G3" s="14" t="s">
        <v>8</v>
      </c>
      <c r="H3" s="14"/>
      <c r="I3" s="14" t="s">
        <v>9</v>
      </c>
      <c r="J3" s="14"/>
      <c r="K3" s="16" t="s">
        <v>10</v>
      </c>
      <c r="L3" s="16"/>
    </row>
    <row r="4" customFormat="false" ht="27.75" hidden="false" customHeight="true" outlineLevel="0" collapsed="false">
      <c r="A4" s="12"/>
      <c r="B4" s="13"/>
      <c r="C4" s="14"/>
      <c r="D4" s="15"/>
      <c r="E4" s="14"/>
      <c r="F4" s="14"/>
      <c r="G4" s="17" t="s">
        <v>11</v>
      </c>
      <c r="H4" s="18" t="s">
        <v>12</v>
      </c>
      <c r="I4" s="17" t="s">
        <v>11</v>
      </c>
      <c r="J4" s="18" t="s">
        <v>12</v>
      </c>
      <c r="K4" s="17" t="s">
        <v>11</v>
      </c>
      <c r="L4" s="19" t="s">
        <v>12</v>
      </c>
    </row>
    <row r="5" customFormat="false" ht="15" hidden="false" customHeight="false" outlineLevel="0" collapsed="false">
      <c r="A5" s="20" t="s">
        <v>13</v>
      </c>
      <c r="B5" s="21" t="n">
        <v>10741</v>
      </c>
      <c r="C5" s="21" t="n">
        <v>13241</v>
      </c>
      <c r="D5" s="21" t="n">
        <v>3678</v>
      </c>
      <c r="E5" s="22" t="n">
        <v>3418</v>
      </c>
      <c r="F5" s="22" t="n">
        <v>3418</v>
      </c>
      <c r="G5" s="22" t="n">
        <f aca="false">F5-B5</f>
        <v>-7323</v>
      </c>
      <c r="H5" s="23" t="n">
        <f aca="false">IF(C5=0,0,G5/B5*100)</f>
        <v>-68.1780094963225</v>
      </c>
      <c r="I5" s="22" t="n">
        <f aca="false">F5-C5</f>
        <v>-9823</v>
      </c>
      <c r="J5" s="23" t="n">
        <f aca="false">IF(C5=0,0,I5/C5*100)</f>
        <v>-74.1862397099917</v>
      </c>
      <c r="K5" s="24" t="n">
        <f aca="false">F5-E5</f>
        <v>0</v>
      </c>
      <c r="L5" s="23" t="n">
        <f aca="false">IF(F5=0,0,K5/F5*100)</f>
        <v>0</v>
      </c>
    </row>
    <row r="6" customFormat="false" ht="21.75" hidden="false" customHeight="true" outlineLevel="0" collapsed="false">
      <c r="A6" s="20" t="s">
        <v>14</v>
      </c>
      <c r="B6" s="21" t="n">
        <v>23261</v>
      </c>
      <c r="C6" s="21" t="n">
        <v>24900</v>
      </c>
      <c r="D6" s="21" t="n">
        <v>15351</v>
      </c>
      <c r="E6" s="22" t="n">
        <f aca="false">C6</f>
        <v>24900</v>
      </c>
      <c r="F6" s="22" t="n">
        <f aca="false">C6</f>
        <v>24900</v>
      </c>
      <c r="G6" s="22" t="n">
        <f aca="false">F6-B6</f>
        <v>1639</v>
      </c>
      <c r="H6" s="23" t="n">
        <f aca="false">IF(C6=0,0,G6/B6*100)</f>
        <v>7.04612871329693</v>
      </c>
      <c r="I6" s="22" t="n">
        <f aca="false">F6-C6</f>
        <v>0</v>
      </c>
      <c r="J6" s="23" t="n">
        <f aca="false">IF(C6=0,0,I6/C6*100)</f>
        <v>0</v>
      </c>
      <c r="K6" s="24" t="n">
        <f aca="false">F6-E6</f>
        <v>0</v>
      </c>
      <c r="L6" s="23" t="n">
        <f aca="false">IF(F6=0,0,K6/F6*100)</f>
        <v>0</v>
      </c>
    </row>
    <row r="7" customFormat="false" ht="21.75" hidden="false" customHeight="true" outlineLevel="0" collapsed="false">
      <c r="A7" s="20" t="s">
        <v>15</v>
      </c>
      <c r="B7" s="21" t="n">
        <v>6</v>
      </c>
      <c r="C7" s="25" t="n">
        <v>1</v>
      </c>
      <c r="D7" s="25"/>
      <c r="E7" s="22" t="n">
        <f aca="false">C7</f>
        <v>1</v>
      </c>
      <c r="F7" s="22" t="n">
        <f aca="false">C7</f>
        <v>1</v>
      </c>
      <c r="G7" s="22" t="n">
        <f aca="false">F7-B7</f>
        <v>-5</v>
      </c>
      <c r="H7" s="23" t="n">
        <f aca="false">IF(C7=0,0,G7/B7*100)</f>
        <v>-83.3333333333333</v>
      </c>
      <c r="I7" s="22" t="n">
        <f aca="false">F7-C7</f>
        <v>0</v>
      </c>
      <c r="J7" s="23" t="n">
        <f aca="false">IF(C7=0,0,I7/C7*100)</f>
        <v>0</v>
      </c>
      <c r="K7" s="24" t="n">
        <f aca="false">F7-E7</f>
        <v>0</v>
      </c>
      <c r="L7" s="23" t="n">
        <f aca="false">IF(F7=0,0,K7/F7*100)</f>
        <v>0</v>
      </c>
    </row>
    <row r="8" customFormat="false" ht="36.75" hidden="false" customHeight="true" outlineLevel="0" collapsed="false">
      <c r="A8" s="26" t="s">
        <v>16</v>
      </c>
      <c r="B8" s="21" t="n">
        <v>45</v>
      </c>
      <c r="C8" s="21"/>
      <c r="D8" s="21" t="n">
        <v>-2834</v>
      </c>
      <c r="E8" s="22" t="n">
        <f aca="false">D8</f>
        <v>-2834</v>
      </c>
      <c r="F8" s="22" t="n">
        <f aca="false">D8</f>
        <v>-2834</v>
      </c>
      <c r="G8" s="22" t="n">
        <f aca="false">F8-B8</f>
        <v>-2879</v>
      </c>
      <c r="H8" s="23" t="n">
        <f aca="false">IF(C8=0,0,G8/B8*100)</f>
        <v>0</v>
      </c>
      <c r="I8" s="22" t="n">
        <f aca="false">F8-C8</f>
        <v>-2834</v>
      </c>
      <c r="J8" s="23" t="n">
        <f aca="false">IF(C8=0,0,I8/C8*100)</f>
        <v>0</v>
      </c>
      <c r="K8" s="24" t="n">
        <f aca="false">F8-E8</f>
        <v>0</v>
      </c>
      <c r="L8" s="23" t="n">
        <f aca="false">IF(F8=0,0,K8/F8*100)</f>
        <v>-0</v>
      </c>
    </row>
    <row r="9" customFormat="false" ht="21.75" hidden="false" customHeight="true" outlineLevel="0" collapsed="false">
      <c r="A9" s="26" t="s">
        <v>17</v>
      </c>
      <c r="B9" s="21" t="n">
        <v>49305</v>
      </c>
      <c r="C9" s="21" t="n">
        <v>50000</v>
      </c>
      <c r="D9" s="21" t="n">
        <v>34812</v>
      </c>
      <c r="E9" s="22" t="n">
        <f aca="false">C9</f>
        <v>50000</v>
      </c>
      <c r="F9" s="22" t="n">
        <f aca="false">E9</f>
        <v>50000</v>
      </c>
      <c r="G9" s="22" t="n">
        <f aca="false">F9-B9</f>
        <v>695</v>
      </c>
      <c r="H9" s="23" t="n">
        <f aca="false">IF(C9=0,0,G9/B9*100)</f>
        <v>1.40959334753068</v>
      </c>
      <c r="I9" s="22" t="n">
        <f aca="false">F9-C9</f>
        <v>0</v>
      </c>
      <c r="J9" s="23" t="n">
        <f aca="false">IF(C9=0,0,I9/C9*100)</f>
        <v>0</v>
      </c>
      <c r="K9" s="24" t="n">
        <f aca="false">F9-E9</f>
        <v>0</v>
      </c>
      <c r="L9" s="23" t="n">
        <f aca="false">IF(F9=0,0,K9/F9*100)</f>
        <v>0</v>
      </c>
    </row>
    <row r="10" customFormat="false" ht="23.25" hidden="false" customHeight="true" outlineLevel="0" collapsed="false">
      <c r="A10" s="26" t="s">
        <v>18</v>
      </c>
      <c r="B10" s="21" t="n">
        <v>343774</v>
      </c>
      <c r="C10" s="21" t="n">
        <v>500000</v>
      </c>
      <c r="D10" s="21" t="n">
        <v>448613</v>
      </c>
      <c r="E10" s="22" t="n">
        <v>517684.18</v>
      </c>
      <c r="F10" s="22" t="n">
        <v>606396</v>
      </c>
      <c r="G10" s="22" t="n">
        <f aca="false">F10-B10</f>
        <v>262622</v>
      </c>
      <c r="H10" s="23" t="n">
        <f aca="false">IF(C10=0,0,G10/B10*100)</f>
        <v>76.3937935969561</v>
      </c>
      <c r="I10" s="22" t="n">
        <f aca="false">F10-C10</f>
        <v>106396</v>
      </c>
      <c r="J10" s="23" t="n">
        <f aca="false">IF(C10=0,0,I10/C10*100)</f>
        <v>21.2792</v>
      </c>
      <c r="K10" s="24" t="n">
        <f aca="false">F10-E10</f>
        <v>88711.82</v>
      </c>
      <c r="L10" s="23" t="n">
        <f aca="false">IF(F10=0,0,K10/F10*100)</f>
        <v>14.6293544152666</v>
      </c>
    </row>
    <row r="11" customFormat="false" ht="25.5" hidden="false" customHeight="true" outlineLevel="0" collapsed="false">
      <c r="A11" s="26" t="s">
        <v>19</v>
      </c>
      <c r="B11" s="1"/>
      <c r="C11" s="1"/>
      <c r="D11" s="21"/>
      <c r="E11" s="22" t="n">
        <f aca="false">C11</f>
        <v>0</v>
      </c>
      <c r="F11" s="22" t="n">
        <f aca="false">C11</f>
        <v>0</v>
      </c>
      <c r="G11" s="22" t="n">
        <f aca="false">F11-B11</f>
        <v>0</v>
      </c>
      <c r="H11" s="23" t="n">
        <f aca="false">IF(C11=0,0,G11/B11*100)</f>
        <v>0</v>
      </c>
      <c r="I11" s="22" t="n">
        <f aca="false">F11-C11</f>
        <v>0</v>
      </c>
      <c r="J11" s="23" t="n">
        <f aca="false">IF(C11=0,0,I11/C11*100)</f>
        <v>0</v>
      </c>
      <c r="K11" s="24" t="n">
        <f aca="false">F11-E11</f>
        <v>0</v>
      </c>
      <c r="L11" s="23" t="n">
        <f aca="false">IF(F11=0,0,K11/F11*100)</f>
        <v>0</v>
      </c>
    </row>
    <row r="12" customFormat="false" ht="27.75" hidden="false" customHeight="true" outlineLevel="0" collapsed="false">
      <c r="A12" s="26" t="s">
        <v>20</v>
      </c>
      <c r="B12" s="21" t="n">
        <v>3381</v>
      </c>
      <c r="C12" s="21" t="n">
        <v>3500</v>
      </c>
      <c r="D12" s="21" t="n">
        <v>1806</v>
      </c>
      <c r="E12" s="22" t="n">
        <f aca="false">C12</f>
        <v>3500</v>
      </c>
      <c r="F12" s="22" t="n">
        <f aca="false">C12</f>
        <v>3500</v>
      </c>
      <c r="G12" s="22" t="n">
        <f aca="false">F12-B12</f>
        <v>119</v>
      </c>
      <c r="H12" s="23" t="n">
        <f aca="false">IF(C12=0,0,G12/B12*100)</f>
        <v>3.51966873706004</v>
      </c>
      <c r="I12" s="22" t="n">
        <f aca="false">F12-C12</f>
        <v>0</v>
      </c>
      <c r="J12" s="23" t="n">
        <f aca="false">IF(C12=0,0,I12/C12*100)</f>
        <v>0</v>
      </c>
      <c r="K12" s="24" t="n">
        <f aca="false">F12-E12</f>
        <v>0</v>
      </c>
      <c r="L12" s="23" t="n">
        <f aca="false">IF(F12=0,0,K12/F12*100)</f>
        <v>0</v>
      </c>
    </row>
    <row r="13" customFormat="false" ht="31.5" hidden="false" customHeight="true" outlineLevel="0" collapsed="false">
      <c r="A13" s="20" t="s">
        <v>21</v>
      </c>
      <c r="B13" s="25" t="n">
        <f aca="false">ROUND(SUM(B5:B12),2)</f>
        <v>430513</v>
      </c>
      <c r="C13" s="25" t="n">
        <f aca="false">ROUND(SUM(C5:C12),2)</f>
        <v>591642</v>
      </c>
      <c r="D13" s="25" t="n">
        <f aca="false">ROUND(SUM(D5:D12),2)</f>
        <v>501426</v>
      </c>
      <c r="E13" s="25" t="n">
        <f aca="false">ROUND(SUM(E5:E12),2)</f>
        <v>596669.18</v>
      </c>
      <c r="F13" s="25" t="n">
        <f aca="false">ROUND(SUM(F5:F12),2)</f>
        <v>685381</v>
      </c>
      <c r="G13" s="22" t="n">
        <f aca="false">F13-B13</f>
        <v>254868</v>
      </c>
      <c r="H13" s="23" t="n">
        <f aca="false">IF(C13=0,0,G13/B13*100)</f>
        <v>59.2009997375224</v>
      </c>
      <c r="I13" s="22" t="n">
        <f aca="false">F13-C13</f>
        <v>93739</v>
      </c>
      <c r="J13" s="23" t="n">
        <f aca="false">IF(C13=0,0,I13/C13*100)</f>
        <v>15.8438718008525</v>
      </c>
      <c r="K13" s="24" t="n">
        <f aca="false">F13-E13</f>
        <v>88711.82</v>
      </c>
      <c r="L13" s="23" t="n">
        <f aca="false">IF(F13=0,0,K13/F13*100)</f>
        <v>12.9434314636676</v>
      </c>
    </row>
    <row r="14" customFormat="false" ht="14.25" hidden="false" customHeight="false" outlineLevel="0" collapsed="false">
      <c r="A14" s="27"/>
    </row>
  </sheetData>
  <mergeCells count="11">
    <mergeCell ref="A1:J1"/>
    <mergeCell ref="I2:L2"/>
    <mergeCell ref="A3:A4"/>
    <mergeCell ref="B3:B4"/>
    <mergeCell ref="C3:C4"/>
    <mergeCell ref="D3:D4"/>
    <mergeCell ref="E3:E4"/>
    <mergeCell ref="F3:F4"/>
    <mergeCell ref="G3:H3"/>
    <mergeCell ref="I3:J3"/>
    <mergeCell ref="K3:L3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9:09:52Z</dcterms:created>
  <dc:creator>ysk-yl</dc:creator>
  <dc:description/>
  <dc:language>en-US</dc:language>
  <cp:lastModifiedBy>ysk-yl</cp:lastModifiedBy>
  <dcterms:modified xsi:type="dcterms:W3CDTF">2018-02-08T09:31:19Z</dcterms:modified>
  <cp:revision>0</cp:revision>
  <dc:subject/>
  <dc:title/>
</cp:coreProperties>
</file>