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收入" sheetId="1" state="visible" r:id="rId2"/>
  </sheets>
  <definedNames>
    <definedName function="false" hidden="false" localSheetId="0" name="_xlnm.Print_Titles" vbProcedure="false">一般公共预算收入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一般公共预算收入计划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调整预算</t>
    </r>
    <r>
      <rPr>
        <b val="true"/>
        <sz val="20"/>
        <rFont val="宋体"/>
        <family val="0"/>
        <charset val="134"/>
      </rPr>
      <t xml:space="preserve">)</t>
    </r>
  </si>
  <si>
    <t xml:space="preserve">单位：万元</t>
  </si>
  <si>
    <t xml:space="preserve">预算科目</t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               实绩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               年初预算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-8</t>
    </r>
    <r>
      <rPr>
        <b val="true"/>
        <sz val="12"/>
        <rFont val="Noto Sans"/>
        <family val="2"/>
      </rPr>
      <t xml:space="preserve">月实绩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第一次调整预算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第二次调整预算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调整预算比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实绩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调整预算比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年初预算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第二次调整预算比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第一次调整预算</t>
    </r>
  </si>
  <si>
    <t xml:space="preserve">备注</t>
  </si>
  <si>
    <t xml:space="preserve">增减额</t>
  </si>
  <si>
    <r>
      <rPr>
        <b val="true"/>
        <sz val="12"/>
        <rFont val="Noto Sans"/>
        <family val="2"/>
      </rPr>
      <t xml:space="preserve">增减</t>
    </r>
    <r>
      <rPr>
        <b val="true"/>
        <sz val="12"/>
        <rFont val="宋体"/>
        <family val="0"/>
        <charset val="134"/>
      </rPr>
      <t xml:space="preserve">%</t>
    </r>
  </si>
  <si>
    <t xml:space="preserve">一、市、区共享收入</t>
  </si>
  <si>
    <t xml:space="preserve">  （一）增值税 （国税）</t>
  </si>
  <si>
    <t xml:space="preserve">广汽等区内大型企业进入发展期，产销两旺带来增值税收入大幅增加。</t>
  </si>
  <si>
    <t xml:space="preserve">  （二）增值税 （地税）</t>
  </si>
  <si>
    <t xml:space="preserve">  （三）营  业  税</t>
  </si>
  <si>
    <t xml:space="preserve">  （四）企业所得税（国税）</t>
  </si>
  <si>
    <t xml:space="preserve">广汽等区内大型企业进入发展期，产销两旺带来企业所得税收入大幅增加。</t>
  </si>
  <si>
    <t xml:space="preserve">  （五）企业所得税（地税）</t>
  </si>
  <si>
    <t xml:space="preserve">  （六）房产税</t>
  </si>
  <si>
    <t xml:space="preserve">二、区级固定收入</t>
  </si>
  <si>
    <r>
      <rPr>
        <b val="true"/>
        <sz val="12"/>
        <rFont val="Noto Sans"/>
        <family val="2"/>
      </rPr>
      <t xml:space="preserve">　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资源税</t>
    </r>
  </si>
  <si>
    <r>
      <rPr>
        <b val="true"/>
        <sz val="12"/>
        <rFont val="Noto Sans"/>
        <family val="2"/>
      </rPr>
      <t xml:space="preserve">　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城建税</t>
    </r>
  </si>
  <si>
    <r>
      <rPr>
        <b val="true"/>
        <sz val="12"/>
        <rFont val="Noto Sans"/>
        <family val="2"/>
      </rPr>
      <t xml:space="preserve">　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三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车船使用税</t>
    </r>
  </si>
  <si>
    <r>
      <rPr>
        <b val="true"/>
        <sz val="12"/>
        <rFont val="Noto Sans"/>
        <family val="2"/>
      </rPr>
      <t xml:space="preserve">　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四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土地使用税</t>
    </r>
  </si>
  <si>
    <t xml:space="preserve">预计土地使用税征收标准调减造成土地使用税减收</t>
  </si>
  <si>
    <r>
      <rPr>
        <b val="true"/>
        <sz val="12"/>
        <rFont val="Noto Sans"/>
        <family val="2"/>
      </rPr>
      <t xml:space="preserve">　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印花税</t>
    </r>
  </si>
  <si>
    <r>
      <rPr>
        <b val="true"/>
        <sz val="12"/>
        <rFont val="宋体"/>
        <family val="0"/>
        <charset val="134"/>
      </rPr>
      <t xml:space="preserve">  (</t>
    </r>
    <r>
      <rPr>
        <b val="true"/>
        <sz val="12"/>
        <rFont val="Noto Sans"/>
        <family val="2"/>
      </rPr>
      <t xml:space="preserve">六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耕地占用税</t>
    </r>
  </si>
  <si>
    <r>
      <rPr>
        <b val="true"/>
        <sz val="12"/>
        <rFont val="宋体"/>
        <family val="0"/>
        <charset val="134"/>
      </rPr>
      <t xml:space="preserve">  (</t>
    </r>
    <r>
      <rPr>
        <b val="true"/>
        <sz val="12"/>
        <rFont val="Noto Sans"/>
        <family val="2"/>
      </rPr>
      <t xml:space="preserve">七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罚没收入</t>
    </r>
  </si>
  <si>
    <r>
      <rPr>
        <b val="true"/>
        <sz val="12"/>
        <rFont val="宋体"/>
        <family val="0"/>
        <charset val="134"/>
      </rPr>
      <t xml:space="preserve">  (</t>
    </r>
    <r>
      <rPr>
        <b val="true"/>
        <sz val="12"/>
        <rFont val="Noto Sans"/>
        <family val="2"/>
      </rPr>
      <t xml:space="preserve">八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行政事业性收费收入</t>
    </r>
  </si>
  <si>
    <r>
      <rPr>
        <b val="true"/>
        <sz val="12"/>
        <rFont val="宋体"/>
        <family val="0"/>
        <charset val="134"/>
      </rPr>
      <t xml:space="preserve">  (</t>
    </r>
    <r>
      <rPr>
        <b val="true"/>
        <sz val="12"/>
        <rFont val="Noto Sans"/>
        <family val="2"/>
      </rPr>
      <t xml:space="preserve">九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国有资源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资产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有偿使用收入</t>
    </r>
  </si>
  <si>
    <t xml:space="preserve">增加的主要原因是年内南村镇上缴镇级行政单位资产处置收入</t>
  </si>
  <si>
    <t xml:space="preserve">  （十）捐赠收入</t>
  </si>
  <si>
    <t xml:space="preserve">  （十一）政府住房收入</t>
  </si>
  <si>
    <r>
      <rPr>
        <b val="true"/>
        <sz val="12"/>
        <rFont val="宋体"/>
        <family val="0"/>
        <charset val="134"/>
      </rPr>
      <t xml:space="preserve">  (</t>
    </r>
    <r>
      <rPr>
        <b val="true"/>
        <sz val="12"/>
        <rFont val="Noto Sans"/>
        <family val="2"/>
      </rPr>
      <t xml:space="preserve">十二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其他收入</t>
    </r>
  </si>
  <si>
    <t xml:space="preserve">一般资金收入小计</t>
  </si>
  <si>
    <t xml:space="preserve">三、专项资金收入</t>
  </si>
  <si>
    <t xml:space="preserve">  排污费收入</t>
  </si>
  <si>
    <t xml:space="preserve">  教育费附加收入</t>
  </si>
  <si>
    <t xml:space="preserve">  水资源费收入</t>
  </si>
  <si>
    <t xml:space="preserve">  文化事业建设费收入</t>
  </si>
  <si>
    <t xml:space="preserve">  残疾人就业保障金收入</t>
  </si>
  <si>
    <t xml:space="preserve">  教育资金收入</t>
  </si>
  <si>
    <r>
      <rPr>
        <sz val="10"/>
        <rFont val="Noto Sans"/>
        <family val="2"/>
      </rPr>
      <t xml:space="preserve">按照当年预计的土地出让收入以及按市审计报告要求补计提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相应的政策性资金，并纳入一般公共预算</t>
    </r>
  </si>
  <si>
    <t xml:space="preserve">  农田水利建设资金收入</t>
  </si>
  <si>
    <t xml:space="preserve">公共预算收入合计</t>
  </si>
  <si>
    <t xml:space="preserve">增收的主要原因是随着广汽等区内大型企业进入发展期，增值税以及企业所得税等税收收入增长较大。</t>
  </si>
  <si>
    <t xml:space="preserve">其中：国税部门征收</t>
  </si>
  <si>
    <t xml:space="preserve">      地税部门征收</t>
  </si>
  <si>
    <t xml:space="preserve">      财政部门征收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_ * #,##0_ ;_ * \-#,##0_ ;_ * \-??_ ;_ @_ "/>
    <numFmt numFmtId="167" formatCode="0_);[RED]\(0\)"/>
    <numFmt numFmtId="168" formatCode="#,##0_ "/>
    <numFmt numFmtId="169" formatCode="0%"/>
    <numFmt numFmtId="170" formatCode="0.00_ "/>
    <numFmt numFmtId="171" formatCode="0.00%"/>
    <numFmt numFmtId="172" formatCode="_ * #,##0.0_ ;_ * \-#,##0.0_ ;_ * \-??_ ;_ @_ "/>
    <numFmt numFmtId="173" formatCode="#,##0.00_ "/>
    <numFmt numFmtId="174" formatCode="0.000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楷体_GB2312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楷体_GB2312"/>
      <family val="3"/>
      <charset val="134"/>
    </font>
    <font>
      <sz val="10"/>
      <name val="黑体"/>
      <family val="3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4" xfId="21"/>
    <cellStyle name="常规 3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1:O655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10.62"/>
    <col collapsed="false" customWidth="true" hidden="false" outlineLevel="0" max="3" min="3" style="2" width="10.37"/>
    <col collapsed="false" customWidth="true" hidden="true" outlineLevel="0" max="4" min="4" style="3" width="10.74"/>
    <col collapsed="false" customWidth="true" hidden="false" outlineLevel="0" max="5" min="5" style="3" width="10.74"/>
    <col collapsed="false" customWidth="true" hidden="false" outlineLevel="0" max="6" min="6" style="2" width="20.12"/>
    <col collapsed="false" customWidth="true" hidden="true" outlineLevel="0" max="8" min="7" style="2" width="14.12"/>
    <col collapsed="false" customWidth="true" hidden="false" outlineLevel="0" max="9" min="9" style="4" width="10.49"/>
    <col collapsed="false" customWidth="true" hidden="false" outlineLevel="0" max="10" min="10" style="4" width="12.24"/>
    <col collapsed="false" customWidth="true" hidden="false" outlineLevel="0" max="11" min="11" style="4" width="9.99"/>
    <col collapsed="false" customWidth="true" hidden="false" outlineLevel="0" max="12" min="12" style="4" width="7.87"/>
    <col collapsed="false" customWidth="true" hidden="false" outlineLevel="0" max="13" min="13" style="4" width="12.24"/>
    <col collapsed="false" customWidth="true" hidden="false" outlineLevel="0" max="14" min="14" style="4" width="7.87"/>
    <col collapsed="false" customWidth="true" hidden="true" outlineLevel="0" max="15" min="15" style="5" width="23.74"/>
    <col collapsed="false" customWidth="true" hidden="false" outlineLevel="0" max="16" min="16" style="4" width="2.37"/>
    <col collapsed="false" customWidth="true" hidden="true" outlineLevel="0" max="17" min="17" style="4" width="6.75"/>
    <col collapsed="false" customWidth="true" hidden="true" outlineLevel="0" max="18" min="18" style="4" width="8.5"/>
    <col collapsed="false" customWidth="true" hidden="true" outlineLevel="0" max="20" min="19" style="4" width="8.9"/>
    <col collapsed="false" customWidth="true" hidden="true" outlineLevel="0" max="21" min="21" style="4" width="12.24"/>
    <col collapsed="false" customWidth="true" hidden="true" outlineLevel="0" max="22" min="22" style="4" width="11.24"/>
    <col collapsed="false" customWidth="true" hidden="true" outlineLevel="0" max="23" min="23" style="4" width="8.9"/>
    <col collapsed="false" customWidth="true" hidden="false" outlineLevel="0" max="24" min="24" style="4" width="17.62"/>
    <col collapsed="false" customWidth="false" hidden="false" outlineLevel="0" max="257" min="25" style="4" width="8.99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8" hidden="false" customHeight="true" outlineLevel="0" collapsed="false">
      <c r="A2" s="7"/>
      <c r="B2" s="8"/>
      <c r="C2" s="8"/>
      <c r="D2" s="9"/>
      <c r="E2" s="9"/>
      <c r="J2" s="10"/>
      <c r="K2" s="10"/>
      <c r="L2" s="10"/>
      <c r="M2" s="10"/>
      <c r="N2" s="10"/>
      <c r="O2" s="11" t="s">
        <v>1</v>
      </c>
    </row>
    <row r="3" s="19" customFormat="true" ht="47.2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4" t="s">
        <v>6</v>
      </c>
      <c r="F3" s="14" t="s">
        <v>7</v>
      </c>
      <c r="G3" s="16"/>
      <c r="H3" s="16"/>
      <c r="I3" s="14" t="s">
        <v>8</v>
      </c>
      <c r="J3" s="14"/>
      <c r="K3" s="14" t="s">
        <v>9</v>
      </c>
      <c r="L3" s="14"/>
      <c r="M3" s="17" t="s">
        <v>10</v>
      </c>
      <c r="N3" s="17"/>
      <c r="O3" s="18" t="s">
        <v>11</v>
      </c>
    </row>
    <row r="4" s="19" customFormat="true" ht="14.25" hidden="false" customHeight="false" outlineLevel="0" collapsed="false">
      <c r="A4" s="12"/>
      <c r="B4" s="13"/>
      <c r="C4" s="14"/>
      <c r="D4" s="15"/>
      <c r="E4" s="14"/>
      <c r="F4" s="14"/>
      <c r="G4" s="20"/>
      <c r="H4" s="20"/>
      <c r="I4" s="21" t="s">
        <v>12</v>
      </c>
      <c r="J4" s="22" t="s">
        <v>13</v>
      </c>
      <c r="K4" s="21" t="s">
        <v>12</v>
      </c>
      <c r="L4" s="22" t="s">
        <v>13</v>
      </c>
      <c r="M4" s="22" t="s">
        <v>12</v>
      </c>
      <c r="N4" s="23" t="s">
        <v>13</v>
      </c>
      <c r="O4" s="18"/>
    </row>
    <row r="5" customFormat="false" ht="14.25" hidden="false" customHeight="false" outlineLevel="0" collapsed="false">
      <c r="A5" s="24" t="s">
        <v>14</v>
      </c>
      <c r="B5" s="25" t="n">
        <v>502058</v>
      </c>
      <c r="C5" s="25" t="n">
        <v>506524</v>
      </c>
      <c r="D5" s="25" t="n">
        <f aca="false">SUM(D6:D11)</f>
        <v>417465</v>
      </c>
      <c r="E5" s="25" t="n">
        <v>566827</v>
      </c>
      <c r="F5" s="25" t="n">
        <f aca="false">SUM(F6:F11)</f>
        <v>612836.435048759</v>
      </c>
      <c r="G5" s="25" t="n">
        <f aca="false">D5/7*12</f>
        <v>715654.285714286</v>
      </c>
      <c r="H5" s="25" t="n">
        <f aca="false">F5-G5</f>
        <v>-102817.850665527</v>
      </c>
      <c r="I5" s="25" t="n">
        <f aca="false">F5-B5</f>
        <v>110778.435048759</v>
      </c>
      <c r="J5" s="26" t="n">
        <f aca="false">IF(B5=0,0,I5/B5*100)</f>
        <v>22.0648680130102</v>
      </c>
      <c r="K5" s="25" t="n">
        <f aca="false">F5-C5</f>
        <v>106312.435048759</v>
      </c>
      <c r="L5" s="26" t="n">
        <f aca="false">IF(C5=0,0,K5/C5*100)</f>
        <v>20.9886273994438</v>
      </c>
      <c r="M5" s="25" t="n">
        <f aca="false">F5-E5</f>
        <v>46009.4350487589</v>
      </c>
      <c r="N5" s="26" t="n">
        <f aca="false">IF(F5=0,0,M5/F5*100)</f>
        <v>7.50762069900401</v>
      </c>
      <c r="O5" s="27"/>
      <c r="R5" s="28" t="n">
        <f aca="false">ROUND(F5,0)</f>
        <v>612836</v>
      </c>
      <c r="T5" s="28"/>
    </row>
    <row r="6" customFormat="false" ht="36" hidden="false" customHeight="false" outlineLevel="0" collapsed="false">
      <c r="A6" s="24" t="s">
        <v>15</v>
      </c>
      <c r="B6" s="29" t="n">
        <v>247179</v>
      </c>
      <c r="C6" s="25" t="n">
        <v>303216</v>
      </c>
      <c r="D6" s="25" t="n">
        <v>225088</v>
      </c>
      <c r="E6" s="25" t="n">
        <v>313262</v>
      </c>
      <c r="F6" s="30" t="n">
        <f aca="false">339451.332717958+11419-2280+2512</f>
        <v>351102.332717958</v>
      </c>
      <c r="G6" s="25" t="n">
        <f aca="false">D6/7*12</f>
        <v>385865.142857143</v>
      </c>
      <c r="H6" s="25" t="n">
        <f aca="false">F6-G6</f>
        <v>-34762.8101391848</v>
      </c>
      <c r="I6" s="25" t="n">
        <f aca="false">F6-B6</f>
        <v>103923.332717958</v>
      </c>
      <c r="J6" s="26" t="n">
        <f aca="false">IF(B6=0,0,I6/B6*100)</f>
        <v>42.043754816533</v>
      </c>
      <c r="K6" s="25" t="n">
        <f aca="false">F6-C6</f>
        <v>47886.332717958</v>
      </c>
      <c r="L6" s="26" t="n">
        <f aca="false">IF(C6=0,0,K6/C6*100)</f>
        <v>15.792811961756</v>
      </c>
      <c r="M6" s="25" t="n">
        <f aca="false">F6-E6</f>
        <v>37840.332717958</v>
      </c>
      <c r="N6" s="26" t="n">
        <f aca="false">IF(F6=0,0,M6/F6*100)</f>
        <v>10.7775794096917</v>
      </c>
      <c r="O6" s="31" t="s">
        <v>16</v>
      </c>
      <c r="Q6" s="32" t="n">
        <f aca="false">F6/$F$34</f>
        <v>0.367262003002489</v>
      </c>
      <c r="R6" s="28" t="n">
        <f aca="false">ROUND(F6,0)</f>
        <v>351102</v>
      </c>
      <c r="T6" s="28"/>
      <c r="U6" s="33" t="n">
        <f aca="false">F6*$T$34</f>
        <v>352627.346706846</v>
      </c>
      <c r="V6" s="34" t="n">
        <f aca="false">F6-U6</f>
        <v>-1525.01398888754</v>
      </c>
      <c r="X6" s="35"/>
    </row>
    <row r="7" customFormat="false" ht="14.25" hidden="false" customHeight="false" outlineLevel="0" collapsed="false">
      <c r="A7" s="24" t="s">
        <v>17</v>
      </c>
      <c r="B7" s="29"/>
      <c r="C7" s="25" t="n">
        <v>10079</v>
      </c>
      <c r="D7" s="25" t="n">
        <v>9548</v>
      </c>
      <c r="E7" s="25" t="n">
        <v>10920</v>
      </c>
      <c r="F7" s="30" t="n">
        <v>11524.4340403934</v>
      </c>
      <c r="G7" s="25" t="n">
        <f aca="false">D7/7*12</f>
        <v>16368</v>
      </c>
      <c r="H7" s="25" t="n">
        <f aca="false">F7-G7</f>
        <v>-4843.56595960664</v>
      </c>
      <c r="I7" s="25" t="n">
        <f aca="false">F7-B7</f>
        <v>11524.4340403934</v>
      </c>
      <c r="J7" s="26" t="n">
        <f aca="false">IF(B7=0,0,I7/B7*100)</f>
        <v>0</v>
      </c>
      <c r="K7" s="25" t="n">
        <f aca="false">F7-C7</f>
        <v>1445.43404039336</v>
      </c>
      <c r="L7" s="26" t="n">
        <f aca="false">IF(C7=0,0,K7/C7*100)</f>
        <v>14.3410461394321</v>
      </c>
      <c r="M7" s="25" t="n">
        <f aca="false">F7-E7</f>
        <v>604.434040393357</v>
      </c>
      <c r="N7" s="26" t="n">
        <f aca="false">IF(F7=0,0,M7/F7*100)</f>
        <v>5.24480454549702</v>
      </c>
      <c r="O7" s="31"/>
      <c r="Q7" s="32"/>
      <c r="R7" s="28"/>
      <c r="T7" s="28"/>
      <c r="U7" s="4" t="n">
        <f aca="false">F7*$T$34</f>
        <v>11574.4904526922</v>
      </c>
      <c r="X7" s="35"/>
    </row>
    <row r="8" customFormat="false" ht="14.25" hidden="false" customHeight="false" outlineLevel="0" collapsed="false">
      <c r="A8" s="24" t="s">
        <v>18</v>
      </c>
      <c r="B8" s="36" t="n">
        <v>80438</v>
      </c>
      <c r="C8" s="25" t="n">
        <v>93.83</v>
      </c>
      <c r="D8" s="25" t="n">
        <v>51</v>
      </c>
      <c r="E8" s="25" t="n">
        <v>94</v>
      </c>
      <c r="F8" s="30" t="n">
        <v>99.2030036444117</v>
      </c>
      <c r="G8" s="25" t="n">
        <f aca="false">D8/7*12</f>
        <v>87.4285714285714</v>
      </c>
      <c r="H8" s="25" t="n">
        <f aca="false">F8-G8</f>
        <v>11.7744322158402</v>
      </c>
      <c r="I8" s="25" t="n">
        <f aca="false">F8-B8</f>
        <v>-80338.7969963556</v>
      </c>
      <c r="J8" s="26" t="n">
        <f aca="false">IF(B8=0,0,I8/B8*100)</f>
        <v>-99.8766714691509</v>
      </c>
      <c r="K8" s="25" t="n">
        <f aca="false">F8-C8</f>
        <v>5.37300364441167</v>
      </c>
      <c r="L8" s="26" t="n">
        <f aca="false">IF(C8=0,0,K8/C8*100)</f>
        <v>5.72631742983232</v>
      </c>
      <c r="M8" s="25" t="n">
        <f aca="false">F8-E8</f>
        <v>5.20300364441167</v>
      </c>
      <c r="N8" s="26" t="n">
        <f aca="false">IF(F8=0,0,M8/F8*100)</f>
        <v>5.24480454549701</v>
      </c>
      <c r="O8" s="31"/>
      <c r="Q8" s="32" t="n">
        <f aca="false">F8/$F$34</f>
        <v>0.000103768874277395</v>
      </c>
      <c r="R8" s="28" t="n">
        <f aca="false">ROUND(F8,0)</f>
        <v>99</v>
      </c>
      <c r="T8" s="28"/>
      <c r="U8" s="4" t="n">
        <f aca="false">F8*$T$34</f>
        <v>99.6338921751892</v>
      </c>
      <c r="X8" s="35"/>
    </row>
    <row r="9" customFormat="false" ht="36" hidden="false" customHeight="false" outlineLevel="0" collapsed="false">
      <c r="A9" s="24" t="s">
        <v>19</v>
      </c>
      <c r="B9" s="36" t="n">
        <v>73070</v>
      </c>
      <c r="C9" s="25" t="n">
        <v>86884</v>
      </c>
      <c r="D9" s="25" t="n">
        <v>112008</v>
      </c>
      <c r="E9" s="25" t="n">
        <v>135358</v>
      </c>
      <c r="F9" s="30" t="n">
        <f aca="false">142850.214545748-5866</f>
        <v>136984.214545748</v>
      </c>
      <c r="G9" s="25" t="n">
        <f aca="false">D9/7*12</f>
        <v>192013.714285714</v>
      </c>
      <c r="H9" s="25" t="n">
        <f aca="false">F9-G9</f>
        <v>-55029.4997399663</v>
      </c>
      <c r="I9" s="25" t="n">
        <f aca="false">F9-B9</f>
        <v>63914.214545748</v>
      </c>
      <c r="J9" s="26" t="n">
        <f aca="false">IF(B9=0,0,I9/B9*100)</f>
        <v>87.4698433635527</v>
      </c>
      <c r="K9" s="25" t="n">
        <f aca="false">F9-C9</f>
        <v>50100.214545748</v>
      </c>
      <c r="L9" s="26" t="n">
        <f aca="false">IF(C9=0,0,K9/C9*100)</f>
        <v>57.6633379514617</v>
      </c>
      <c r="M9" s="25" t="n">
        <f aca="false">F9-E9</f>
        <v>1626.21454574799</v>
      </c>
      <c r="N9" s="26" t="n">
        <f aca="false">IF(F9=0,0,M9/F9*100)</f>
        <v>1.1871547032924</v>
      </c>
      <c r="O9" s="31" t="s">
        <v>20</v>
      </c>
      <c r="Q9" s="32" t="n">
        <f aca="false">F9/$F$34</f>
        <v>0.143288985363158</v>
      </c>
      <c r="R9" s="28" t="n">
        <f aca="false">ROUND(F9,0)</f>
        <v>136984</v>
      </c>
      <c r="T9" s="28"/>
      <c r="U9" s="4" t="n">
        <f aca="false">F9*$T$34</f>
        <v>137579.205874407</v>
      </c>
      <c r="X9" s="35"/>
    </row>
    <row r="10" customFormat="false" ht="28.5" hidden="false" customHeight="false" outlineLevel="0" collapsed="false">
      <c r="A10" s="24" t="s">
        <v>21</v>
      </c>
      <c r="B10" s="36" t="n">
        <v>50489</v>
      </c>
      <c r="C10" s="25" t="n">
        <v>45181</v>
      </c>
      <c r="D10" s="25" t="n">
        <v>36475</v>
      </c>
      <c r="E10" s="25" t="n">
        <v>57059</v>
      </c>
      <c r="F10" s="30" t="n">
        <v>60217.2785632605</v>
      </c>
      <c r="G10" s="25" t="n">
        <f aca="false">D10/7*12</f>
        <v>62528.5714285714</v>
      </c>
      <c r="H10" s="25" t="n">
        <f aca="false">F10-G10</f>
        <v>-2311.29286531093</v>
      </c>
      <c r="I10" s="25" t="n">
        <f aca="false">F10-B10</f>
        <v>9728.27856326049</v>
      </c>
      <c r="J10" s="26" t="n">
        <f aca="false">IF(B10=0,0,I10/B10*100)</f>
        <v>19.2681149621907</v>
      </c>
      <c r="K10" s="25" t="n">
        <f aca="false">F10-C10</f>
        <v>15036.2785632605</v>
      </c>
      <c r="L10" s="26" t="n">
        <f aca="false">IF(C10=0,0,K10/C10*100)</f>
        <v>33.2800924354496</v>
      </c>
      <c r="M10" s="25" t="n">
        <f aca="false">F10-E10</f>
        <v>3158.27856326049</v>
      </c>
      <c r="N10" s="26" t="n">
        <f aca="false">IF(F10=0,0,M10/F10*100)</f>
        <v>5.24480454549702</v>
      </c>
      <c r="O10" s="31"/>
      <c r="Q10" s="32" t="n">
        <f aca="false">F10/$F$34</f>
        <v>0.0629888106105731</v>
      </c>
      <c r="R10" s="28" t="n">
        <f aca="false">ROUND(F10,0)</f>
        <v>60217</v>
      </c>
      <c r="T10" s="28"/>
      <c r="U10" s="4" t="n">
        <f aca="false">F10*$T$34</f>
        <v>60478.832485363</v>
      </c>
      <c r="X10" s="35"/>
    </row>
    <row r="11" customFormat="false" ht="14.25" hidden="false" customHeight="false" outlineLevel="0" collapsed="false">
      <c r="A11" s="24" t="s">
        <v>22</v>
      </c>
      <c r="B11" s="36" t="n">
        <v>50883</v>
      </c>
      <c r="C11" s="25" t="n">
        <v>61070.23</v>
      </c>
      <c r="D11" s="25" t="n">
        <v>34295</v>
      </c>
      <c r="E11" s="25" t="n">
        <v>50134</v>
      </c>
      <c r="F11" s="30" t="n">
        <v>52908.9721777546</v>
      </c>
      <c r="G11" s="25" t="n">
        <f aca="false">D11/7*12</f>
        <v>58791.4285714286</v>
      </c>
      <c r="H11" s="25" t="n">
        <f aca="false">F11-G11</f>
        <v>-5882.45639367396</v>
      </c>
      <c r="I11" s="25" t="n">
        <f aca="false">F11-B11</f>
        <v>2025.97217775462</v>
      </c>
      <c r="J11" s="26" t="n">
        <f aca="false">IF(B11=0,0,I11/B11*100)</f>
        <v>3.98162879105914</v>
      </c>
      <c r="K11" s="25" t="n">
        <f aca="false">F11-C11</f>
        <v>-8161.25782224538</v>
      </c>
      <c r="L11" s="26" t="n">
        <f aca="false">IF(C11=0,0,K11/C11*100)</f>
        <v>-13.3637253736319</v>
      </c>
      <c r="M11" s="25" t="n">
        <f aca="false">F11-E11</f>
        <v>2774.97217775462</v>
      </c>
      <c r="N11" s="26" t="n">
        <f aca="false">IF(F11=0,0,M11/F11*100)</f>
        <v>5.24480454549701</v>
      </c>
      <c r="O11" s="31"/>
      <c r="Q11" s="32" t="n">
        <f aca="false">F11/$F$34</f>
        <v>0.0553441355640735</v>
      </c>
      <c r="R11" s="28" t="n">
        <f aca="false">ROUND(F11,0)</f>
        <v>52909</v>
      </c>
      <c r="T11" s="28"/>
      <c r="U11" s="4" t="n">
        <f aca="false">F11*$T$34</f>
        <v>53138.7824501163</v>
      </c>
      <c r="X11" s="35"/>
    </row>
    <row r="12" customFormat="false" ht="14.25" hidden="false" customHeight="false" outlineLevel="0" collapsed="false">
      <c r="A12" s="24" t="s">
        <v>23</v>
      </c>
      <c r="B12" s="25" t="n">
        <v>255831</v>
      </c>
      <c r="C12" s="25" t="n">
        <v>252017</v>
      </c>
      <c r="D12" s="25" t="n">
        <f aca="false">SUM(D13:D24)</f>
        <v>175602.3</v>
      </c>
      <c r="E12" s="25" t="n">
        <v>255276.67</v>
      </c>
      <c r="F12" s="25" t="n">
        <f aca="false">SUM(F13:F24)</f>
        <v>260130.961981655</v>
      </c>
      <c r="G12" s="25" t="n">
        <f aca="false">D12/7*12</f>
        <v>301032.514285714</v>
      </c>
      <c r="H12" s="25" t="n">
        <f aca="false">F12-G12</f>
        <v>-40901.552304059</v>
      </c>
      <c r="I12" s="25" t="n">
        <f aca="false">F12-B12</f>
        <v>4299.96198165524</v>
      </c>
      <c r="J12" s="26" t="n">
        <f aca="false">IF(B12=0,0,I12/B12*100)</f>
        <v>1.68078222797677</v>
      </c>
      <c r="K12" s="25" t="n">
        <f aca="false">F12-C12</f>
        <v>8113.96198165524</v>
      </c>
      <c r="L12" s="26" t="n">
        <f aca="false">IF(C12=0,0,K12/C12*100)</f>
        <v>3.21960898735214</v>
      </c>
      <c r="M12" s="25" t="n">
        <f aca="false">F12-E12</f>
        <v>4854.29198165526</v>
      </c>
      <c r="N12" s="26" t="n">
        <f aca="false">IF(F12=0,0,M12/F12*100)</f>
        <v>1.86609542542559</v>
      </c>
      <c r="O12" s="31"/>
      <c r="Q12" s="32" t="n">
        <f aca="false">F12/$F$34</f>
        <v>0.272103626885019</v>
      </c>
      <c r="R12" s="28" t="n">
        <f aca="false">ROUND(F12,0)</f>
        <v>260131</v>
      </c>
      <c r="T12" s="28"/>
      <c r="U12" s="4" t="n">
        <f aca="false">F12*$T$34</f>
        <v>261260.841560905</v>
      </c>
      <c r="X12" s="35"/>
    </row>
    <row r="13" customFormat="false" ht="14.25" hidden="false" customHeight="false" outlineLevel="0" collapsed="false">
      <c r="A13" s="24" t="s">
        <v>24</v>
      </c>
      <c r="B13" s="36"/>
      <c r="C13" s="25" t="n">
        <v>0</v>
      </c>
      <c r="D13" s="25"/>
      <c r="E13" s="25" t="n">
        <v>0</v>
      </c>
      <c r="F13" s="30" t="n">
        <v>0</v>
      </c>
      <c r="G13" s="25" t="n">
        <f aca="false">D13/7*12</f>
        <v>0</v>
      </c>
      <c r="H13" s="25" t="n">
        <f aca="false">F13-G13</f>
        <v>0</v>
      </c>
      <c r="I13" s="25" t="n">
        <f aca="false">F13-B13</f>
        <v>0</v>
      </c>
      <c r="J13" s="26" t="n">
        <f aca="false">IF(B13=0,0,I13/B13*100)</f>
        <v>0</v>
      </c>
      <c r="K13" s="25" t="n">
        <f aca="false">F13-C13</f>
        <v>0</v>
      </c>
      <c r="L13" s="26" t="n">
        <f aca="false">IF(C13=0,0,K13/C13*100)</f>
        <v>0</v>
      </c>
      <c r="M13" s="25" t="n">
        <f aca="false">F13-E13</f>
        <v>0</v>
      </c>
      <c r="N13" s="26" t="n">
        <f aca="false">IF(F13=0,0,M13/F13*100)</f>
        <v>0</v>
      </c>
      <c r="O13" s="37"/>
      <c r="Q13" s="32" t="n">
        <f aca="false">F13/$F$34</f>
        <v>0</v>
      </c>
      <c r="R13" s="28" t="n">
        <f aca="false">ROUND(F13,0)</f>
        <v>0</v>
      </c>
      <c r="T13" s="28"/>
      <c r="U13" s="4" t="n">
        <f aca="false">F13*$T$34</f>
        <v>0</v>
      </c>
      <c r="X13" s="35"/>
    </row>
    <row r="14" customFormat="false" ht="14.25" hidden="false" customHeight="false" outlineLevel="0" collapsed="false">
      <c r="A14" s="24" t="s">
        <v>25</v>
      </c>
      <c r="B14" s="36" t="n">
        <v>96223</v>
      </c>
      <c r="C14" s="25" t="n">
        <v>104959.14</v>
      </c>
      <c r="D14" s="25" t="n">
        <v>81235</v>
      </c>
      <c r="E14" s="25" t="n">
        <v>111170</v>
      </c>
      <c r="F14" s="30" t="n">
        <v>113283.987304835</v>
      </c>
      <c r="G14" s="25" t="n">
        <f aca="false">D14/7*12</f>
        <v>139260</v>
      </c>
      <c r="H14" s="25" t="n">
        <f aca="false">F14-G14</f>
        <v>-25976.0126951648</v>
      </c>
      <c r="I14" s="25" t="n">
        <f aca="false">F14-B14</f>
        <v>17060.9873048352</v>
      </c>
      <c r="J14" s="26" t="n">
        <f aca="false">IF(B14=0,0,I14/B14*100)</f>
        <v>17.7306748956437</v>
      </c>
      <c r="K14" s="25" t="n">
        <f aca="false">F14-C14</f>
        <v>8324.84730483523</v>
      </c>
      <c r="L14" s="26" t="n">
        <f aca="false">IF(C14=0,0,K14/C14*100)</f>
        <v>7.93151249603916</v>
      </c>
      <c r="M14" s="25" t="n">
        <f aca="false">F14-E14</f>
        <v>2113.98730483523</v>
      </c>
      <c r="N14" s="26" t="n">
        <f aca="false">IF(F14=0,0,M14/F14*100)</f>
        <v>1.86609542542559</v>
      </c>
      <c r="O14" s="31"/>
      <c r="Q14" s="32" t="n">
        <f aca="false">F14/$F$34</f>
        <v>0.118497942647119</v>
      </c>
      <c r="R14" s="28" t="n">
        <f aca="false">ROUND(F14,0)</f>
        <v>113284</v>
      </c>
      <c r="T14" s="28"/>
      <c r="U14" s="4" t="n">
        <f aca="false">F14*$T$34</f>
        <v>113776.036628517</v>
      </c>
      <c r="X14" s="35"/>
    </row>
    <row r="15" customFormat="false" ht="14.25" hidden="false" customHeight="false" outlineLevel="0" collapsed="false">
      <c r="A15" s="24" t="s">
        <v>26</v>
      </c>
      <c r="B15" s="36" t="n">
        <v>12632</v>
      </c>
      <c r="C15" s="25" t="n">
        <v>13342.12</v>
      </c>
      <c r="D15" s="25" t="n">
        <v>8666</v>
      </c>
      <c r="E15" s="25" t="n">
        <v>10481</v>
      </c>
      <c r="F15" s="30" t="n">
        <v>10680.304676999</v>
      </c>
      <c r="G15" s="25" t="n">
        <f aca="false">D15/7*12</f>
        <v>14856</v>
      </c>
      <c r="H15" s="25" t="n">
        <f aca="false">F15-G15</f>
        <v>-4175.69532300101</v>
      </c>
      <c r="I15" s="25" t="n">
        <f aca="false">F15-B15</f>
        <v>-1951.69532300101</v>
      </c>
      <c r="J15" s="26" t="n">
        <f aca="false">IF(B15=0,0,I15/B15*100)</f>
        <v>-15.4504062935482</v>
      </c>
      <c r="K15" s="25" t="n">
        <f aca="false">F15-C15</f>
        <v>-2661.81532300101</v>
      </c>
      <c r="L15" s="26" t="n">
        <f aca="false">IF(C15=0,0,K15/C15*100)</f>
        <v>-19.9504675643826</v>
      </c>
      <c r="M15" s="25" t="n">
        <f aca="false">F15-E15</f>
        <v>199.304676998994</v>
      </c>
      <c r="N15" s="26" t="n">
        <f aca="false">IF(F15=0,0,M15/F15*100)</f>
        <v>1.8660954254256</v>
      </c>
      <c r="O15" s="31"/>
      <c r="Q15" s="32" t="n">
        <f aca="false">F15/$F$34</f>
        <v>0.0111718713401498</v>
      </c>
      <c r="R15" s="28" t="n">
        <f aca="false">ROUND(F15,0)</f>
        <v>10680</v>
      </c>
      <c r="T15" s="28"/>
      <c r="U15" s="4" t="n">
        <f aca="false">F15*$T$34</f>
        <v>10726.6946109875</v>
      </c>
      <c r="X15" s="35"/>
    </row>
    <row r="16" customFormat="false" ht="24" hidden="false" customHeight="false" outlineLevel="0" collapsed="false">
      <c r="A16" s="24" t="s">
        <v>27</v>
      </c>
      <c r="B16" s="36" t="n">
        <v>11772</v>
      </c>
      <c r="C16" s="25" t="n">
        <v>13800.77</v>
      </c>
      <c r="D16" s="25" t="n">
        <v>4218</v>
      </c>
      <c r="E16" s="25" t="n">
        <v>8251</v>
      </c>
      <c r="F16" s="30" t="n">
        <v>8407.89942657368</v>
      </c>
      <c r="G16" s="25" t="n">
        <f aca="false">D16/7*12</f>
        <v>7230.85714285714</v>
      </c>
      <c r="H16" s="25" t="n">
        <f aca="false">F16-G16</f>
        <v>1177.04228371653</v>
      </c>
      <c r="I16" s="25" t="n">
        <f aca="false">F16-B16</f>
        <v>-3364.10057342633</v>
      </c>
      <c r="J16" s="26" t="n">
        <f aca="false">IF(B16=0,0,I16/B16*100)</f>
        <v>-28.5771370491533</v>
      </c>
      <c r="K16" s="25" t="n">
        <f aca="false">F16-C16</f>
        <v>-5392.87057342633</v>
      </c>
      <c r="L16" s="26" t="n">
        <f aca="false">IF(C16=0,0,K16/C16*100)</f>
        <v>-39.0765919106421</v>
      </c>
      <c r="M16" s="25" t="n">
        <f aca="false">F16-E16</f>
        <v>156.899426573675</v>
      </c>
      <c r="N16" s="26" t="n">
        <f aca="false">IF(F16=0,0,M16/F16*100)</f>
        <v>1.86609542542558</v>
      </c>
      <c r="O16" s="31" t="s">
        <v>28</v>
      </c>
      <c r="Q16" s="32" t="n">
        <f aca="false">F16/$F$34</f>
        <v>0.00879487743799028</v>
      </c>
      <c r="R16" s="28" t="n">
        <f aca="false">ROUND(F16,0)</f>
        <v>8408</v>
      </c>
      <c r="T16" s="28"/>
      <c r="U16" s="4" t="n">
        <f aca="false">F16*$T$34</f>
        <v>8444.41916184124</v>
      </c>
      <c r="X16" s="35"/>
    </row>
    <row r="17" customFormat="false" ht="14.25" hidden="false" customHeight="false" outlineLevel="0" collapsed="false">
      <c r="A17" s="24" t="s">
        <v>29</v>
      </c>
      <c r="B17" s="36" t="n">
        <v>22630</v>
      </c>
      <c r="C17" s="25" t="n">
        <v>24100.88</v>
      </c>
      <c r="D17" s="25" t="n">
        <v>17685</v>
      </c>
      <c r="E17" s="25" t="n">
        <v>24101</v>
      </c>
      <c r="F17" s="30" t="n">
        <v>24559.2999733186</v>
      </c>
      <c r="G17" s="25" t="n">
        <f aca="false">D17/7*12</f>
        <v>30317.1428571429</v>
      </c>
      <c r="H17" s="25" t="n">
        <f aca="false">F17-G17</f>
        <v>-5757.84288382421</v>
      </c>
      <c r="I17" s="25" t="n">
        <f aca="false">F17-B17</f>
        <v>1929.29997331865</v>
      </c>
      <c r="J17" s="26" t="n">
        <f aca="false">IF(B17=0,0,I17/B17*100)</f>
        <v>8.52540863154506</v>
      </c>
      <c r="K17" s="25" t="n">
        <f aca="false">F17-C17</f>
        <v>458.419973318647</v>
      </c>
      <c r="L17" s="26" t="n">
        <f aca="false">IF(C17=0,0,K17/C17*100)</f>
        <v>1.90208811179777</v>
      </c>
      <c r="M17" s="25" t="n">
        <f aca="false">F17-E17</f>
        <v>458.299973318648</v>
      </c>
      <c r="N17" s="26" t="n">
        <f aca="false">IF(F17=0,0,M17/F17*100)</f>
        <v>1.86609542542559</v>
      </c>
      <c r="O17" s="31"/>
      <c r="Q17" s="32" t="n">
        <f aca="false">F17/$F$34</f>
        <v>0.0256896547246399</v>
      </c>
      <c r="R17" s="28" t="n">
        <f aca="false">ROUND(F17,0)</f>
        <v>24559</v>
      </c>
      <c r="T17" s="28"/>
      <c r="U17" s="4" t="n">
        <f aca="false">F17*$T$34</f>
        <v>24665.9733631724</v>
      </c>
      <c r="X17" s="35"/>
    </row>
    <row r="18" customFormat="false" ht="14.25" hidden="false" customHeight="false" outlineLevel="0" collapsed="false">
      <c r="A18" s="38" t="s">
        <v>30</v>
      </c>
      <c r="B18" s="36" t="n">
        <v>5408</v>
      </c>
      <c r="C18" s="25" t="n">
        <v>8000</v>
      </c>
      <c r="D18" s="25" t="n">
        <v>3211</v>
      </c>
      <c r="E18" s="25" t="n">
        <v>8000</v>
      </c>
      <c r="F18" s="30" t="n">
        <v>8152.12645892491</v>
      </c>
      <c r="G18" s="25" t="n">
        <f aca="false">D18/7*12</f>
        <v>5504.57142857143</v>
      </c>
      <c r="H18" s="25" t="n">
        <f aca="false">F18-G18</f>
        <v>2647.55503035348</v>
      </c>
      <c r="I18" s="25" t="n">
        <f aca="false">F18-B18</f>
        <v>2744.12645892491</v>
      </c>
      <c r="J18" s="26" t="n">
        <f aca="false">IF(B18=0,0,I18/B18*100)</f>
        <v>50.7419833381085</v>
      </c>
      <c r="K18" s="25" t="n">
        <f aca="false">F18-C18</f>
        <v>152.126458924907</v>
      </c>
      <c r="L18" s="26" t="n">
        <f aca="false">IF(C18=0,0,K18/C18*100)</f>
        <v>1.90158073656133</v>
      </c>
      <c r="M18" s="25" t="n">
        <f aca="false">F18-E18</f>
        <v>152.126458924907</v>
      </c>
      <c r="N18" s="26" t="n">
        <f aca="false">IF(F18=0,0,M18/F18*100)</f>
        <v>1.86609542542559</v>
      </c>
      <c r="O18" s="31"/>
      <c r="Q18" s="32" t="n">
        <f aca="false">F18/$F$34</f>
        <v>0.00852733238442882</v>
      </c>
      <c r="R18" s="28" t="n">
        <f aca="false">ROUND(F18,0)</f>
        <v>8152</v>
      </c>
      <c r="T18" s="28"/>
      <c r="U18" s="4" t="n">
        <f aca="false">F18*$T$34</f>
        <v>8187.5352435741</v>
      </c>
      <c r="X18" s="35"/>
    </row>
    <row r="19" customFormat="false" ht="14.25" hidden="false" customHeight="false" outlineLevel="0" collapsed="false">
      <c r="A19" s="38" t="s">
        <v>31</v>
      </c>
      <c r="B19" s="36" t="n">
        <v>23093</v>
      </c>
      <c r="C19" s="25" t="n">
        <v>19941</v>
      </c>
      <c r="D19" s="25" t="n">
        <v>16642</v>
      </c>
      <c r="E19" s="25" t="n">
        <v>22082</v>
      </c>
      <c r="F19" s="30" t="n">
        <v>22501.9070582475</v>
      </c>
      <c r="G19" s="25" t="n">
        <f aca="false">D19/7*12</f>
        <v>28529.1428571429</v>
      </c>
      <c r="H19" s="25" t="n">
        <f aca="false">F19-G19</f>
        <v>-6027.23579889538</v>
      </c>
      <c r="I19" s="25" t="n">
        <f aca="false">F19-B19</f>
        <v>-591.092941752526</v>
      </c>
      <c r="J19" s="26" t="n">
        <f aca="false">IF(B19=0,0,I19/B19*100)</f>
        <v>-2.55961954597725</v>
      </c>
      <c r="K19" s="25" t="n">
        <f aca="false">F19-C19</f>
        <v>2560.90705824747</v>
      </c>
      <c r="L19" s="26" t="n">
        <f aca="false">IF(C19=0,0,K19/C19*100)</f>
        <v>12.8424204315103</v>
      </c>
      <c r="M19" s="25" t="n">
        <f aca="false">F19-E19</f>
        <v>419.907058247474</v>
      </c>
      <c r="N19" s="26" t="n">
        <f aca="false">IF(F19=0,0,M19/F19*100)</f>
        <v>1.86609542542559</v>
      </c>
      <c r="O19" s="31"/>
      <c r="Q19" s="32" t="n">
        <f aca="false">F19/$F$34</f>
        <v>0.0235375692141197</v>
      </c>
      <c r="R19" s="28" t="n">
        <f aca="false">ROUND(F19,0)</f>
        <v>22502</v>
      </c>
      <c r="T19" s="28"/>
      <c r="U19" s="4" t="n">
        <f aca="false">F19*$T$34</f>
        <v>22599.6441560754</v>
      </c>
      <c r="X19" s="35"/>
    </row>
    <row r="20" customFormat="false" ht="14.25" hidden="false" customHeight="false" outlineLevel="0" collapsed="false">
      <c r="A20" s="38" t="s">
        <v>32</v>
      </c>
      <c r="B20" s="36" t="n">
        <v>17642</v>
      </c>
      <c r="C20" s="25" t="n">
        <v>14443.37</v>
      </c>
      <c r="D20" s="25" t="n">
        <v>11954</v>
      </c>
      <c r="E20" s="25" t="n">
        <v>14443.37</v>
      </c>
      <c r="F20" s="30" t="n">
        <v>14718.0223416303</v>
      </c>
      <c r="G20" s="25" t="n">
        <f aca="false">D20/7*12</f>
        <v>20492.5714285714</v>
      </c>
      <c r="H20" s="25" t="n">
        <f aca="false">F20-G20</f>
        <v>-5774.54908694115</v>
      </c>
      <c r="I20" s="25" t="n">
        <f aca="false">F20-B20</f>
        <v>-2923.97765836972</v>
      </c>
      <c r="J20" s="26" t="n">
        <f aca="false">IF(B20=0,0,I20/B20*100)</f>
        <v>-16.5739579320356</v>
      </c>
      <c r="K20" s="25" t="n">
        <f aca="false">F20-C20</f>
        <v>274.652341630281</v>
      </c>
      <c r="L20" s="26" t="n">
        <f aca="false">IF(C20=0,0,K20/C20*100)</f>
        <v>1.90158073656135</v>
      </c>
      <c r="M20" s="25" t="n">
        <f aca="false">F20-E20</f>
        <v>274.652341630281</v>
      </c>
      <c r="N20" s="26" t="n">
        <f aca="false">IF(F20=0,0,M20/F20*100)</f>
        <v>1.8660954254256</v>
      </c>
      <c r="O20" s="31"/>
      <c r="Q20" s="32" t="n">
        <f aca="false">F20/$F$34</f>
        <v>0.015395427092661</v>
      </c>
      <c r="R20" s="28" t="n">
        <f aca="false">ROUND(F20,0)</f>
        <v>14718</v>
      </c>
      <c r="T20" s="28"/>
      <c r="U20" s="4" t="n">
        <f aca="false">F20*$T$34</f>
        <v>14781.9501138726</v>
      </c>
      <c r="X20" s="35"/>
    </row>
    <row r="21" customFormat="false" ht="28.5" hidden="false" customHeight="false" outlineLevel="0" collapsed="false">
      <c r="A21" s="38" t="s">
        <v>33</v>
      </c>
      <c r="B21" s="36" t="n">
        <v>13182</v>
      </c>
      <c r="C21" s="25" t="n">
        <v>15310</v>
      </c>
      <c r="D21" s="25" t="n">
        <v>12020</v>
      </c>
      <c r="E21" s="25" t="n">
        <v>18029</v>
      </c>
      <c r="F21" s="30" t="n">
        <v>18371.8359909946</v>
      </c>
      <c r="G21" s="25" t="n">
        <f aca="false">D21/7*12</f>
        <v>20605.7142857143</v>
      </c>
      <c r="H21" s="25" t="n">
        <f aca="false">F21-G21</f>
        <v>-2233.87829471965</v>
      </c>
      <c r="I21" s="25" t="n">
        <f aca="false">F21-B21</f>
        <v>5189.83599099464</v>
      </c>
      <c r="J21" s="26" t="n">
        <f aca="false">IF(B21=0,0,I21/B21*100)</f>
        <v>39.3706265437312</v>
      </c>
      <c r="K21" s="25" t="n">
        <f aca="false">F21-C21</f>
        <v>3061.83599099464</v>
      </c>
      <c r="L21" s="26" t="n">
        <f aca="false">IF(C21=0,0,K21/C21*100)</f>
        <v>19.9989287458827</v>
      </c>
      <c r="M21" s="25" t="n">
        <f aca="false">F21-E21</f>
        <v>342.835990994641</v>
      </c>
      <c r="N21" s="26" t="n">
        <f aca="false">IF(F21=0,0,M21/F21*100)</f>
        <v>1.86609542542558</v>
      </c>
      <c r="O21" s="31" t="s">
        <v>34</v>
      </c>
      <c r="R21" s="28" t="n">
        <f aca="false">ROUND(F21,0)</f>
        <v>18372</v>
      </c>
      <c r="T21" s="28"/>
      <c r="U21" s="4" t="n">
        <f aca="false">F21*$T$34</f>
        <v>18451.6341132997</v>
      </c>
      <c r="X21" s="35"/>
    </row>
    <row r="22" customFormat="false" ht="14.25" hidden="false" customHeight="false" outlineLevel="0" collapsed="false">
      <c r="A22" s="24" t="s">
        <v>35</v>
      </c>
      <c r="B22" s="36" t="n">
        <v>1</v>
      </c>
      <c r="C22" s="25"/>
      <c r="D22" s="39" t="n">
        <v>0.3</v>
      </c>
      <c r="E22" s="39" t="n">
        <v>0.3</v>
      </c>
      <c r="F22" s="39" t="n">
        <v>0.305704742209684</v>
      </c>
      <c r="G22" s="25" t="n">
        <f aca="false">D22/7*12</f>
        <v>0.514285714285714</v>
      </c>
      <c r="H22" s="25" t="n">
        <f aca="false">F22-G22</f>
        <v>-0.20858097207603</v>
      </c>
      <c r="I22" s="25" t="n">
        <f aca="false">F22-B22</f>
        <v>-0.694295257790316</v>
      </c>
      <c r="J22" s="26" t="n">
        <f aca="false">IF(B22=0,0,I22/B22*100)</f>
        <v>-69.4295257790316</v>
      </c>
      <c r="K22" s="25" t="n">
        <f aca="false">F22-C22</f>
        <v>0.305704742209684</v>
      </c>
      <c r="L22" s="26" t="n">
        <f aca="false">IF(C22=0,0,K22/C22*100)</f>
        <v>0</v>
      </c>
      <c r="M22" s="25" t="n">
        <f aca="false">F22-E22</f>
        <v>0.00570474220968398</v>
      </c>
      <c r="N22" s="26" t="n">
        <f aca="false">IF(F22=0,0,M22/F22*100)</f>
        <v>1.86609542542558</v>
      </c>
      <c r="O22" s="31"/>
      <c r="R22" s="28"/>
      <c r="T22" s="28"/>
      <c r="U22" s="4" t="n">
        <f aca="false">F22*$T$34</f>
        <v>0.307032571634029</v>
      </c>
      <c r="X22" s="35"/>
    </row>
    <row r="23" customFormat="false" ht="14.25" hidden="false" customHeight="false" outlineLevel="0" collapsed="false">
      <c r="A23" s="24" t="s">
        <v>36</v>
      </c>
      <c r="B23" s="36" t="n">
        <v>828</v>
      </c>
      <c r="C23" s="25" t="n">
        <v>900</v>
      </c>
      <c r="D23" s="25" t="n">
        <v>1436</v>
      </c>
      <c r="E23" s="25" t="n">
        <v>1500</v>
      </c>
      <c r="F23" s="30" t="n">
        <v>1528.52371104842</v>
      </c>
      <c r="G23" s="25" t="n">
        <f aca="false">D23/7*12</f>
        <v>2461.71428571429</v>
      </c>
      <c r="H23" s="25" t="n">
        <f aca="false">F23-G23</f>
        <v>-933.190574665866</v>
      </c>
      <c r="I23" s="25" t="n">
        <f aca="false">F23-B23</f>
        <v>700.52371104842</v>
      </c>
      <c r="J23" s="26" t="n">
        <f aca="false">IF(B23=0,0,I23/B23*100)</f>
        <v>84.6043129285531</v>
      </c>
      <c r="K23" s="25" t="n">
        <f aca="false">F23-C23</f>
        <v>628.52371104842</v>
      </c>
      <c r="L23" s="26" t="n">
        <f aca="false">IF(C23=0,0,K23/C23*100)</f>
        <v>69.8359678942689</v>
      </c>
      <c r="M23" s="25" t="n">
        <f aca="false">F23-E23</f>
        <v>28.52371104842</v>
      </c>
      <c r="N23" s="26" t="n">
        <f aca="false">IF(F23=0,0,M23/F23*100)</f>
        <v>1.86609542542559</v>
      </c>
      <c r="O23" s="31"/>
      <c r="R23" s="28"/>
      <c r="T23" s="28"/>
      <c r="U23" s="4" t="n">
        <f aca="false">F23*$T$34</f>
        <v>1535.16285817014</v>
      </c>
      <c r="X23" s="35"/>
    </row>
    <row r="24" customFormat="false" ht="14.25" hidden="false" customHeight="false" outlineLevel="0" collapsed="false">
      <c r="A24" s="38" t="s">
        <v>37</v>
      </c>
      <c r="B24" s="36" t="n">
        <v>52420</v>
      </c>
      <c r="C24" s="25" t="n">
        <v>37219.36</v>
      </c>
      <c r="D24" s="25" t="n">
        <v>18535</v>
      </c>
      <c r="E24" s="25" t="n">
        <v>37219</v>
      </c>
      <c r="F24" s="30" t="n">
        <v>37926.7493343408</v>
      </c>
      <c r="G24" s="25" t="n">
        <f aca="false">D24/7*12</f>
        <v>31774.2857142857</v>
      </c>
      <c r="H24" s="25" t="n">
        <f aca="false">F24-G24</f>
        <v>6152.46362005505</v>
      </c>
      <c r="I24" s="25" t="n">
        <f aca="false">F24-B24</f>
        <v>-14493.2506656592</v>
      </c>
      <c r="J24" s="26" t="n">
        <f aca="false">IF(B24=0,0,I24/B24*100)</f>
        <v>-27.6483225212881</v>
      </c>
      <c r="K24" s="25" t="n">
        <f aca="false">F24-C24</f>
        <v>707.389334340762</v>
      </c>
      <c r="L24" s="26" t="n">
        <f aca="false">IF(C24=0,0,K24/C24*100)</f>
        <v>1.90059510518387</v>
      </c>
      <c r="M24" s="25" t="n">
        <f aca="false">F24-E24</f>
        <v>707.749334340762</v>
      </c>
      <c r="N24" s="26" t="n">
        <f aca="false">IF(F24=0,0,M24/F24*100)</f>
        <v>1.86609542542559</v>
      </c>
      <c r="O24" s="31"/>
      <c r="R24" s="28" t="n">
        <f aca="false">ROUND(F24,0)</f>
        <v>37927</v>
      </c>
      <c r="T24" s="28"/>
      <c r="U24" s="4" t="n">
        <f aca="false">F24*$T$34</f>
        <v>38091.4842788231</v>
      </c>
      <c r="X24" s="35"/>
    </row>
    <row r="25" customFormat="false" ht="14.25" hidden="false" customHeight="false" outlineLevel="0" collapsed="false">
      <c r="A25" s="40" t="s">
        <v>38</v>
      </c>
      <c r="B25" s="25" t="n">
        <v>757889</v>
      </c>
      <c r="C25" s="25" t="n">
        <v>758541</v>
      </c>
      <c r="D25" s="25" t="n">
        <f aca="false">D12+D5</f>
        <v>593067.3</v>
      </c>
      <c r="E25" s="25" t="n">
        <v>822103.67</v>
      </c>
      <c r="F25" s="25" t="n">
        <f aca="false">F12+F5</f>
        <v>872967.397030414</v>
      </c>
      <c r="G25" s="25" t="n">
        <f aca="false">D25/7*12</f>
        <v>1016686.8</v>
      </c>
      <c r="H25" s="25" t="n">
        <f aca="false">F25-G25</f>
        <v>-143719.402969586</v>
      </c>
      <c r="I25" s="25" t="n">
        <f aca="false">F25-B25</f>
        <v>115078.397030414</v>
      </c>
      <c r="J25" s="26" t="n">
        <f aca="false">IF(B25=0,0,I25/B25*100)</f>
        <v>15.1840700987102</v>
      </c>
      <c r="K25" s="25" t="n">
        <f aca="false">F25-C25</f>
        <v>114426.397030414</v>
      </c>
      <c r="L25" s="26" t="n">
        <f aca="false">IF(C25=0,0,K25/C25*100)</f>
        <v>15.0850642259831</v>
      </c>
      <c r="M25" s="25" t="n">
        <f aca="false">F25-E25</f>
        <v>50863.7270304142</v>
      </c>
      <c r="N25" s="26" t="n">
        <f aca="false">IF(F25=0,0,M25/F25*100)</f>
        <v>5.82653226265242</v>
      </c>
      <c r="O25" s="31"/>
      <c r="R25" s="28" t="n">
        <f aca="false">ROUND(F25,0)</f>
        <v>872967</v>
      </c>
      <c r="T25" s="28"/>
      <c r="U25" s="4" t="n">
        <f aca="false">F25*$T$34</f>
        <v>876759.133422503</v>
      </c>
      <c r="X25" s="35"/>
    </row>
    <row r="26" customFormat="false" ht="14.25" hidden="false" customHeight="false" outlineLevel="0" collapsed="false">
      <c r="A26" s="24" t="s">
        <v>39</v>
      </c>
      <c r="B26" s="30" t="n">
        <v>60262</v>
      </c>
      <c r="C26" s="30" t="n">
        <v>61573</v>
      </c>
      <c r="D26" s="30" t="n">
        <f aca="false">SUM(D27:D33)</f>
        <v>41669</v>
      </c>
      <c r="E26" s="30" t="n">
        <v>63857.76</v>
      </c>
      <c r="F26" s="30" t="n">
        <f aca="false">SUM(F27:F33)</f>
        <v>83032.2159096122</v>
      </c>
      <c r="G26" s="25" t="n">
        <f aca="false">D26/7*12</f>
        <v>71432.5714285714</v>
      </c>
      <c r="H26" s="25" t="n">
        <f aca="false">F26-G26</f>
        <v>11599.6444810407</v>
      </c>
      <c r="I26" s="25" t="n">
        <f aca="false">F26-B26</f>
        <v>22770.2159096121</v>
      </c>
      <c r="J26" s="26" t="n">
        <f aca="false">IF(B26=0,0,I26/B26*100)</f>
        <v>37.7853637609309</v>
      </c>
      <c r="K26" s="25" t="n">
        <f aca="false">F26-C26</f>
        <v>21459.2159096121</v>
      </c>
      <c r="L26" s="26" t="n">
        <f aca="false">IF(C26=0,0,K26/C26*100)</f>
        <v>34.8516653559387</v>
      </c>
      <c r="M26" s="25" t="n">
        <f aca="false">F26-E26</f>
        <v>19174.4559096122</v>
      </c>
      <c r="N26" s="26" t="n">
        <f aca="false">IF(F26=0,0,M26/F26*100)</f>
        <v>23.0927907915709</v>
      </c>
      <c r="O26" s="31"/>
      <c r="R26" s="28" t="n">
        <f aca="false">ROUND(F26,0)</f>
        <v>83032</v>
      </c>
      <c r="T26" s="28"/>
      <c r="U26" s="4" t="n">
        <f aca="false">F26*$T$34</f>
        <v>83392.8665774965</v>
      </c>
      <c r="X26" s="35"/>
    </row>
    <row r="27" customFormat="false" ht="14.25" hidden="false" customHeight="false" outlineLevel="0" collapsed="false">
      <c r="A27" s="24" t="s">
        <v>40</v>
      </c>
      <c r="B27" s="36" t="n">
        <v>631</v>
      </c>
      <c r="C27" s="25" t="n">
        <v>600</v>
      </c>
      <c r="D27" s="25"/>
      <c r="E27" s="25" t="n">
        <v>600</v>
      </c>
      <c r="F27" s="30" t="n">
        <v>608.241096998025</v>
      </c>
      <c r="G27" s="25" t="n">
        <f aca="false">D27/7*12</f>
        <v>0</v>
      </c>
      <c r="H27" s="25" t="n">
        <f aca="false">F27-G27</f>
        <v>608.241096998025</v>
      </c>
      <c r="I27" s="25" t="n">
        <f aca="false">F27-B27</f>
        <v>-22.7589030019751</v>
      </c>
      <c r="J27" s="26" t="n">
        <f aca="false">IF(B27=0,0,I27/B27*100)</f>
        <v>-3.60679920791999</v>
      </c>
      <c r="K27" s="25" t="n">
        <f aca="false">F27-C27</f>
        <v>8.24109699802489</v>
      </c>
      <c r="L27" s="26" t="n">
        <f aca="false">IF(C27=0,0,K27/C27*100)</f>
        <v>1.37351616633748</v>
      </c>
      <c r="M27" s="25" t="n">
        <f aca="false">F27-E27</f>
        <v>8.24109699802489</v>
      </c>
      <c r="N27" s="26" t="n">
        <f aca="false">IF(F27=0,0,M27/F27*100)</f>
        <v>1.35490630914268</v>
      </c>
      <c r="O27" s="31"/>
      <c r="R27" s="28" t="n">
        <f aca="false">ROUND(F27,0)</f>
        <v>608</v>
      </c>
      <c r="T27" s="28"/>
      <c r="U27" s="4" t="n">
        <f aca="false">F27*$T$34</f>
        <v>610.882993946865</v>
      </c>
      <c r="X27" s="35"/>
    </row>
    <row r="28" customFormat="false" ht="14.25" hidden="false" customHeight="false" outlineLevel="0" collapsed="false">
      <c r="A28" s="24" t="s">
        <v>41</v>
      </c>
      <c r="B28" s="36" t="n">
        <v>44711</v>
      </c>
      <c r="C28" s="25" t="n">
        <v>46400</v>
      </c>
      <c r="D28" s="25" t="n">
        <v>37626</v>
      </c>
      <c r="E28" s="25" t="n">
        <v>46400</v>
      </c>
      <c r="F28" s="30" t="n">
        <v>47037.3115011806</v>
      </c>
      <c r="G28" s="25" t="n">
        <f aca="false">D28/7*12</f>
        <v>64501.7142857143</v>
      </c>
      <c r="H28" s="25" t="n">
        <f aca="false">F28-G28</f>
        <v>-17464.4027845337</v>
      </c>
      <c r="I28" s="25" t="n">
        <f aca="false">F28-B28</f>
        <v>2326.31150118059</v>
      </c>
      <c r="J28" s="26" t="n">
        <f aca="false">IF(B28=0,0,I28/B28*100)</f>
        <v>5.20299590968796</v>
      </c>
      <c r="K28" s="25" t="n">
        <f aca="false">F28-C28</f>
        <v>637.311501180586</v>
      </c>
      <c r="L28" s="26" t="n">
        <f aca="false">IF(C28=0,0,K28/C28*100)</f>
        <v>1.37351616633747</v>
      </c>
      <c r="M28" s="25" t="n">
        <f aca="false">F28-E28</f>
        <v>637.311501180586</v>
      </c>
      <c r="N28" s="26" t="n">
        <f aca="false">IF(F28=0,0,M28/F28*100)</f>
        <v>1.35490630914267</v>
      </c>
      <c r="O28" s="31"/>
      <c r="R28" s="28" t="n">
        <f aca="false">ROUND(F28,0)</f>
        <v>47037</v>
      </c>
      <c r="T28" s="28"/>
      <c r="U28" s="4" t="n">
        <f aca="false">F28*$T$34</f>
        <v>47241.6181985576</v>
      </c>
      <c r="X28" s="35"/>
    </row>
    <row r="29" customFormat="false" ht="14.25" hidden="false" customHeight="false" outlineLevel="0" collapsed="false">
      <c r="A29" s="24" t="s">
        <v>42</v>
      </c>
      <c r="B29" s="36" t="n">
        <v>43</v>
      </c>
      <c r="C29" s="25" t="n">
        <v>0</v>
      </c>
      <c r="D29" s="25"/>
      <c r="E29" s="25" t="n">
        <v>0</v>
      </c>
      <c r="F29" s="30" t="n">
        <v>0</v>
      </c>
      <c r="G29" s="25" t="n">
        <f aca="false">D29/7*12</f>
        <v>0</v>
      </c>
      <c r="H29" s="25" t="n">
        <f aca="false">F29-G29</f>
        <v>0</v>
      </c>
      <c r="I29" s="25" t="n">
        <f aca="false">F29-B29</f>
        <v>-43</v>
      </c>
      <c r="J29" s="26" t="n">
        <f aca="false">IF(B29=0,0,I29/B29*100)</f>
        <v>-100</v>
      </c>
      <c r="K29" s="25" t="n">
        <f aca="false">F29-C29</f>
        <v>0</v>
      </c>
      <c r="L29" s="26" t="n">
        <f aca="false">IF(C29=0,0,K29/C29*100)</f>
        <v>0</v>
      </c>
      <c r="M29" s="25" t="n">
        <f aca="false">F29-E29</f>
        <v>0</v>
      </c>
      <c r="N29" s="26" t="n">
        <f aca="false">IF(F29=0,0,M29/F29*100)</f>
        <v>0</v>
      </c>
      <c r="O29" s="31"/>
      <c r="R29" s="28" t="n">
        <f aca="false">ROUND(F29,0)</f>
        <v>0</v>
      </c>
      <c r="T29" s="28"/>
      <c r="U29" s="4" t="n">
        <f aca="false">F29*$T$34</f>
        <v>0</v>
      </c>
      <c r="X29" s="35"/>
    </row>
    <row r="30" customFormat="false" ht="14.25" hidden="false" customHeight="false" outlineLevel="0" collapsed="false">
      <c r="A30" s="24" t="s">
        <v>43</v>
      </c>
      <c r="B30" s="36" t="n">
        <v>349</v>
      </c>
      <c r="C30" s="25"/>
      <c r="D30" s="25" t="n">
        <v>5</v>
      </c>
      <c r="E30" s="25" t="n">
        <v>5</v>
      </c>
      <c r="F30" s="30" t="n">
        <v>5.06867580831687</v>
      </c>
      <c r="G30" s="25" t="n">
        <f aca="false">D30/7*12</f>
        <v>8.57142857142857</v>
      </c>
      <c r="H30" s="25" t="n">
        <f aca="false">F30-G30</f>
        <v>-3.5027527631117</v>
      </c>
      <c r="I30" s="25" t="n">
        <f aca="false">F30-B30</f>
        <v>-343.931324191683</v>
      </c>
      <c r="J30" s="26" t="n">
        <f aca="false">IF(B30=0,0,I30/B30*100)</f>
        <v>-98.5476573615138</v>
      </c>
      <c r="K30" s="25" t="n">
        <f aca="false">F30-C30</f>
        <v>5.06867580831687</v>
      </c>
      <c r="L30" s="26" t="n">
        <f aca="false">IF(C30=0,0,K30/C30*100)</f>
        <v>0</v>
      </c>
      <c r="M30" s="25" t="n">
        <f aca="false">F30-E30</f>
        <v>0.0686758083168737</v>
      </c>
      <c r="N30" s="26" t="n">
        <f aca="false">IF(F30=0,0,M30/F30*100)</f>
        <v>1.35490630914267</v>
      </c>
      <c r="O30" s="31"/>
      <c r="R30" s="28"/>
      <c r="T30" s="28"/>
      <c r="U30" s="4" t="n">
        <f aca="false">F30*$T$34</f>
        <v>5.09069161622388</v>
      </c>
      <c r="X30" s="35"/>
    </row>
    <row r="31" customFormat="false" ht="31.5" hidden="false" customHeight="true" outlineLevel="0" collapsed="false">
      <c r="A31" s="24" t="s">
        <v>44</v>
      </c>
      <c r="B31" s="36" t="n">
        <v>3128</v>
      </c>
      <c r="C31" s="25" t="n">
        <v>2973</v>
      </c>
      <c r="D31" s="25" t="n">
        <v>1758</v>
      </c>
      <c r="E31" s="25" t="n">
        <v>2973</v>
      </c>
      <c r="F31" s="30" t="n">
        <v>3013.83463562521</v>
      </c>
      <c r="G31" s="25" t="n">
        <f aca="false">D31/7*12</f>
        <v>3013.71428571429</v>
      </c>
      <c r="H31" s="25" t="n">
        <f aca="false">F31-G31</f>
        <v>0.120349910926961</v>
      </c>
      <c r="I31" s="25" t="n">
        <f aca="false">F31-B31</f>
        <v>-114.165364374787</v>
      </c>
      <c r="J31" s="26" t="n">
        <f aca="false">IF(B31=0,0,I31/B31*100)</f>
        <v>-3.64978786364409</v>
      </c>
      <c r="K31" s="25" t="n">
        <f aca="false">F31-C31</f>
        <v>40.8346356252127</v>
      </c>
      <c r="L31" s="26" t="n">
        <f aca="false">IF(C31=0,0,K31/C31*100)</f>
        <v>1.37351616633746</v>
      </c>
      <c r="M31" s="25" t="n">
        <f aca="false">F31-E31</f>
        <v>40.8346356252127</v>
      </c>
      <c r="N31" s="26" t="n">
        <f aca="false">IF(F31=0,0,M31/F31*100)</f>
        <v>1.35490630914266</v>
      </c>
      <c r="O31" s="31"/>
      <c r="R31" s="28"/>
      <c r="T31" s="28"/>
      <c r="U31" s="4" t="n">
        <f aca="false">F31*$T$34</f>
        <v>3026.92523500672</v>
      </c>
      <c r="X31" s="35"/>
    </row>
    <row r="32" customFormat="false" ht="60.75" hidden="false" customHeight="true" outlineLevel="0" collapsed="false">
      <c r="A32" s="24" t="s">
        <v>45</v>
      </c>
      <c r="B32" s="36" t="n">
        <v>5700</v>
      </c>
      <c r="C32" s="25" t="n">
        <v>5800</v>
      </c>
      <c r="D32" s="25" t="n">
        <v>1140</v>
      </c>
      <c r="E32" s="25" t="n">
        <v>6939.88</v>
      </c>
      <c r="F32" s="30" t="n">
        <f aca="false">E32+9244</f>
        <v>16183.88</v>
      </c>
      <c r="G32" s="25" t="n">
        <f aca="false">D32/7*12</f>
        <v>1954.28571428571</v>
      </c>
      <c r="H32" s="25" t="n">
        <f aca="false">F32-G32</f>
        <v>14229.5942857143</v>
      </c>
      <c r="I32" s="25" t="n">
        <f aca="false">F32-B32</f>
        <v>10483.88</v>
      </c>
      <c r="J32" s="26" t="n">
        <f aca="false">IF(B32=0,0,I32/B32*100)</f>
        <v>183.927719298246</v>
      </c>
      <c r="K32" s="25" t="n">
        <f aca="false">F32-C32</f>
        <v>10383.88</v>
      </c>
      <c r="L32" s="26" t="n">
        <f aca="false">IF(C32=0,0,K32/C32*100)</f>
        <v>179.032413793103</v>
      </c>
      <c r="M32" s="25" t="n">
        <f aca="false">F32-E32</f>
        <v>9244</v>
      </c>
      <c r="N32" s="26" t="n">
        <f aca="false">IF(F32=0,0,M32/F32*100)</f>
        <v>57.1185648929676</v>
      </c>
      <c r="O32" s="31" t="s">
        <v>46</v>
      </c>
      <c r="R32" s="28"/>
      <c r="T32" s="28"/>
      <c r="U32" s="4" t="n">
        <f aca="false">F32*$T$34</f>
        <v>16254.1747291846</v>
      </c>
      <c r="X32" s="35"/>
    </row>
    <row r="33" customFormat="false" ht="52.5" hidden="false" customHeight="true" outlineLevel="0" collapsed="false">
      <c r="A33" s="24" t="s">
        <v>47</v>
      </c>
      <c r="B33" s="36" t="n">
        <v>5700</v>
      </c>
      <c r="C33" s="25" t="n">
        <v>5800</v>
      </c>
      <c r="D33" s="25" t="n">
        <v>1140</v>
      </c>
      <c r="E33" s="25" t="n">
        <v>6939.88</v>
      </c>
      <c r="F33" s="30" t="n">
        <f aca="false">F32</f>
        <v>16183.88</v>
      </c>
      <c r="G33" s="25" t="n">
        <f aca="false">D33/7*12</f>
        <v>1954.28571428571</v>
      </c>
      <c r="H33" s="25" t="n">
        <f aca="false">F33-G33</f>
        <v>14229.5942857143</v>
      </c>
      <c r="I33" s="25" t="n">
        <f aca="false">F33-B33</f>
        <v>10483.88</v>
      </c>
      <c r="J33" s="26" t="n">
        <f aca="false">IF(B33=0,0,I33/B33*100)</f>
        <v>183.927719298246</v>
      </c>
      <c r="K33" s="25" t="n">
        <f aca="false">F33-C33</f>
        <v>10383.88</v>
      </c>
      <c r="L33" s="26" t="n">
        <f aca="false">IF(C33=0,0,K33/C33*100)</f>
        <v>179.032413793103</v>
      </c>
      <c r="M33" s="25" t="n">
        <f aca="false">F33-E33</f>
        <v>9244</v>
      </c>
      <c r="N33" s="26" t="n">
        <f aca="false">IF(F33=0,0,M33/F33*100)</f>
        <v>57.1185648929676</v>
      </c>
      <c r="O33" s="31" t="str">
        <f aca="false">O32</f>
        <v>按照当年预计的土地出让收入以及按市审计报告要求补计提2016年相应的政策性资金，并纳入一般公共预算</v>
      </c>
      <c r="R33" s="28"/>
      <c r="T33" s="28"/>
      <c r="U33" s="4" t="n">
        <f aca="false">F33*$T$34</f>
        <v>16254.1747291846</v>
      </c>
      <c r="X33" s="35"/>
    </row>
    <row r="34" customFormat="false" ht="50.25" hidden="false" customHeight="true" outlineLevel="0" collapsed="false">
      <c r="A34" s="40" t="s">
        <v>48</v>
      </c>
      <c r="B34" s="30" t="n">
        <v>818151</v>
      </c>
      <c r="C34" s="30" t="n">
        <v>820114</v>
      </c>
      <c r="D34" s="30" t="n">
        <f aca="false">SUM(D25:D26)</f>
        <v>634736.3</v>
      </c>
      <c r="E34" s="30" t="n">
        <v>885961.43</v>
      </c>
      <c r="F34" s="30" t="n">
        <f aca="false">SUM(F25:F26)</f>
        <v>955999.612940026</v>
      </c>
      <c r="G34" s="25" t="n">
        <f aca="false">D34/7*12</f>
        <v>1088119.37142857</v>
      </c>
      <c r="H34" s="25" t="n">
        <f aca="false">F34-G34</f>
        <v>-132119.758488545</v>
      </c>
      <c r="I34" s="25" t="n">
        <f aca="false">F34-B34</f>
        <v>137848.612940026</v>
      </c>
      <c r="J34" s="26" t="n">
        <f aca="false">IF(B34=0,0,I34/B34*100)</f>
        <v>16.8487984418556</v>
      </c>
      <c r="K34" s="25" t="n">
        <f aca="false">F34-C34</f>
        <v>135885.612940026</v>
      </c>
      <c r="L34" s="26" t="n">
        <f aca="false">IF(C34=0,0,K34/C34*100)</f>
        <v>16.5691127014081</v>
      </c>
      <c r="M34" s="25" t="n">
        <f aca="false">F34-E34</f>
        <v>70038.1829400263</v>
      </c>
      <c r="N34" s="26" t="n">
        <f aca="false">IF(F34=0,0,M34/F34*100)</f>
        <v>7.32617272978123</v>
      </c>
      <c r="O34" s="31" t="s">
        <v>49</v>
      </c>
      <c r="S34" s="4" t="n">
        <v>960152</v>
      </c>
      <c r="T34" s="41" t="n">
        <f aca="false">S34/F34</f>
        <v>1.00434350286733</v>
      </c>
      <c r="U34" s="33" t="n">
        <f aca="false">F34*$T$34</f>
        <v>960152</v>
      </c>
      <c r="V34" s="33" t="n">
        <f aca="false">U34-F34</f>
        <v>4152.38705997367</v>
      </c>
      <c r="X34" s="35"/>
    </row>
    <row r="35" customFormat="false" ht="14.25" hidden="false" customHeight="false" outlineLevel="0" collapsed="false">
      <c r="A35" s="24" t="s">
        <v>50</v>
      </c>
      <c r="B35" s="30" t="n">
        <v>320248</v>
      </c>
      <c r="C35" s="30" t="n">
        <v>390100</v>
      </c>
      <c r="D35" s="30" t="n">
        <f aca="false">ROUND(D6+D9,0)</f>
        <v>337096</v>
      </c>
      <c r="E35" s="30" t="n">
        <v>448620</v>
      </c>
      <c r="F35" s="30" t="n">
        <f aca="false">ROUND(F6+F9,0)</f>
        <v>488087</v>
      </c>
      <c r="G35" s="25" t="n">
        <f aca="false">D35/7*12</f>
        <v>577878.857142857</v>
      </c>
      <c r="H35" s="25" t="n">
        <f aca="false">F35-G35</f>
        <v>-89791.8571428572</v>
      </c>
      <c r="I35" s="25" t="n">
        <f aca="false">F35-B35</f>
        <v>167839</v>
      </c>
      <c r="J35" s="26" t="n">
        <f aca="false">IF(B35=0,0,I35/B35*100)</f>
        <v>52.4090704703855</v>
      </c>
      <c r="K35" s="25" t="n">
        <f aca="false">F35-C35</f>
        <v>97987</v>
      </c>
      <c r="L35" s="26" t="n">
        <f aca="false">IF(C35=0,0,K35/C35*100)</f>
        <v>25.1184311714945</v>
      </c>
      <c r="M35" s="25" t="n">
        <f aca="false">F35-E35</f>
        <v>39467</v>
      </c>
      <c r="N35" s="26" t="n">
        <f aca="false">IF(F35=0,0,M35/F35*100)</f>
        <v>8.0860584281081</v>
      </c>
      <c r="O35" s="42"/>
      <c r="T35" s="28"/>
      <c r="U35" s="4" t="n">
        <f aca="false">F35*$T$34</f>
        <v>490207.007284008</v>
      </c>
      <c r="X35" s="35"/>
    </row>
    <row r="36" customFormat="false" ht="14.25" hidden="false" customHeight="false" outlineLevel="0" collapsed="false">
      <c r="A36" s="24" t="s">
        <v>51</v>
      </c>
      <c r="B36" s="30" t="n">
        <v>388184</v>
      </c>
      <c r="C36" s="30" t="n">
        <v>330000</v>
      </c>
      <c r="D36" s="30" t="n">
        <f aca="false">ROUND(D8+D10+D11+D14+D13+D15+D16+D17+D28+D18+D30+D31+D7,0)</f>
        <v>234773</v>
      </c>
      <c r="E36" s="30" t="n">
        <v>329588</v>
      </c>
      <c r="F36" s="30" t="n">
        <f aca="false">ROUND(F8+F10+F11+F14+F13+F15+F16+F17+F28+F18+F30+F31+F7,0)</f>
        <v>339890</v>
      </c>
      <c r="G36" s="25" t="n">
        <f aca="false">D36/7*12</f>
        <v>402468</v>
      </c>
      <c r="H36" s="25" t="n">
        <f aca="false">F36-G36</f>
        <v>-62578</v>
      </c>
      <c r="I36" s="25" t="n">
        <f aca="false">F36-B36</f>
        <v>-48294</v>
      </c>
      <c r="J36" s="26" t="n">
        <f aca="false">IF(B36=0,0,I36/B36*100)</f>
        <v>-12.4410073573357</v>
      </c>
      <c r="K36" s="25" t="n">
        <f aca="false">F36-C36</f>
        <v>9890</v>
      </c>
      <c r="L36" s="26" t="n">
        <f aca="false">IF(C36=0,0,K36/C36*100)</f>
        <v>2.9969696969697</v>
      </c>
      <c r="M36" s="25" t="n">
        <f aca="false">F36-E36</f>
        <v>10302</v>
      </c>
      <c r="N36" s="26" t="n">
        <f aca="false">IF(F36=0,0,M36/F36*100)</f>
        <v>3.03098061137427</v>
      </c>
      <c r="O36" s="42"/>
      <c r="T36" s="28"/>
      <c r="U36" s="4" t="n">
        <f aca="false">F36*$T$34</f>
        <v>341366.313189578</v>
      </c>
      <c r="X36" s="35"/>
    </row>
    <row r="37" customFormat="false" ht="14.25" hidden="false" customHeight="false" outlineLevel="0" collapsed="false">
      <c r="A37" s="24" t="s">
        <v>52</v>
      </c>
      <c r="B37" s="30" t="n">
        <v>109719</v>
      </c>
      <c r="C37" s="30" t="n">
        <v>100014</v>
      </c>
      <c r="D37" s="30" t="n">
        <f aca="false">ROUND(D19+D20+D21+D24+D27+D29+D32+D33+D22+D23,0)</f>
        <v>62867</v>
      </c>
      <c r="E37" s="30" t="n">
        <v>107753</v>
      </c>
      <c r="F37" s="30" t="n">
        <f aca="false">ROUND(F19+F20+F21+F24+F27+F29+F32+F33+F22+F23,0)</f>
        <v>128023</v>
      </c>
      <c r="G37" s="25" t="n">
        <f aca="false">D37/7*12</f>
        <v>107772</v>
      </c>
      <c r="H37" s="25" t="n">
        <f aca="false">F37-G37</f>
        <v>20251</v>
      </c>
      <c r="I37" s="25" t="n">
        <f aca="false">F37-B37</f>
        <v>18304</v>
      </c>
      <c r="J37" s="26" t="n">
        <f aca="false">IF(B37=0,0,I37/B37*100)</f>
        <v>16.6826165021555</v>
      </c>
      <c r="K37" s="25" t="n">
        <f aca="false">F37-C37</f>
        <v>28009</v>
      </c>
      <c r="L37" s="26" t="n">
        <f aca="false">IF(C37=0,0,K37/C37*100)</f>
        <v>28.0050792888996</v>
      </c>
      <c r="M37" s="25" t="n">
        <f aca="false">F37-E37</f>
        <v>20270</v>
      </c>
      <c r="N37" s="26" t="n">
        <f aca="false">IF(F37=0,0,M37/F37*100)</f>
        <v>15.833092491193</v>
      </c>
      <c r="O37" s="42"/>
      <c r="T37" s="28"/>
      <c r="U37" s="4" t="n">
        <f aca="false">F37*$T$34</f>
        <v>128579.068267585</v>
      </c>
      <c r="X37" s="35"/>
    </row>
    <row r="38" customFormat="false" ht="12" hidden="false" customHeight="false" outlineLevel="0" collapsed="false">
      <c r="F38" s="43"/>
      <c r="G38" s="43"/>
      <c r="H38" s="43"/>
      <c r="I38" s="44"/>
      <c r="J38" s="44"/>
      <c r="K38" s="45"/>
      <c r="L38" s="45"/>
      <c r="M38" s="45"/>
      <c r="N38" s="45"/>
      <c r="O38" s="46"/>
    </row>
    <row r="39" customFormat="false" ht="12" hidden="false" customHeight="false" outlineLevel="0" collapsed="false">
      <c r="C39" s="35"/>
      <c r="F39" s="34"/>
      <c r="G39" s="34"/>
      <c r="H39" s="34"/>
      <c r="K39" s="47"/>
      <c r="L39" s="47"/>
      <c r="M39" s="47"/>
      <c r="N39" s="47"/>
      <c r="O39" s="48"/>
    </row>
    <row r="40" customFormat="false" ht="12" hidden="false" customHeight="false" outlineLevel="0" collapsed="false">
      <c r="D40" s="49"/>
      <c r="E40" s="49"/>
      <c r="F40" s="49"/>
      <c r="G40" s="49"/>
      <c r="H40" s="49"/>
      <c r="K40" s="35"/>
      <c r="L40" s="35"/>
      <c r="M40" s="35"/>
      <c r="N40" s="35"/>
    </row>
    <row r="41" customFormat="false" ht="13.5" hidden="false" customHeight="false" outlineLevel="0" collapsed="false">
      <c r="A41" s="50"/>
      <c r="D41" s="51"/>
      <c r="E41" s="51"/>
      <c r="I41" s="34"/>
      <c r="J41" s="33"/>
      <c r="L41" s="28"/>
      <c r="M41" s="28"/>
      <c r="N41" s="28"/>
    </row>
    <row r="42" customFormat="false" ht="12" hidden="false" customHeight="false" outlineLevel="0" collapsed="false">
      <c r="F42" s="35"/>
      <c r="I42" s="34"/>
      <c r="J42" s="33"/>
      <c r="L42" s="28"/>
      <c r="M42" s="28"/>
      <c r="N42" s="28"/>
    </row>
    <row r="43" customFormat="false" ht="12" hidden="false" customHeight="false" outlineLevel="0" collapsed="false">
      <c r="K43" s="33"/>
    </row>
  </sheetData>
  <mergeCells count="11">
    <mergeCell ref="A1:O1"/>
    <mergeCell ref="A3:A4"/>
    <mergeCell ref="B3:B4"/>
    <mergeCell ref="C3:C4"/>
    <mergeCell ref="D3:D4"/>
    <mergeCell ref="E3:E4"/>
    <mergeCell ref="F3:F4"/>
    <mergeCell ref="I3:J3"/>
    <mergeCell ref="K3:L3"/>
    <mergeCell ref="M3:N3"/>
    <mergeCell ref="O3:O4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9:08:51Z</dcterms:created>
  <dc:creator>ysk-yl</dc:creator>
  <dc:description/>
  <dc:language>en-US</dc:language>
  <cp:lastModifiedBy>ysk-yl</cp:lastModifiedBy>
  <dcterms:modified xsi:type="dcterms:W3CDTF">2018-02-07T09:09:44Z</dcterms:modified>
  <cp:revision>0</cp:revision>
  <dc:subject/>
  <dc:title/>
</cp:coreProperties>
</file>