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力表" sheetId="1" state="visible" r:id="rId2"/>
  </sheets>
  <externalReferences>
    <externalReference r:id="rId3"/>
  </externalReferences>
  <definedNames>
    <definedName function="false" hidden="false" localSheetId="0" name="_xlnm.Print_Titles" vbProcedure="false">财力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r>
      <rPr>
        <b val="true"/>
        <sz val="18"/>
        <rFont val="Noto Sans"/>
        <family val="2"/>
      </rPr>
      <t xml:space="preserve">番禺区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地方可支配财力预测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调整预算</t>
    </r>
    <r>
      <rPr>
        <b val="true"/>
        <sz val="18"/>
        <rFont val="宋体"/>
        <family val="0"/>
        <charset val="134"/>
      </rPr>
      <t xml:space="preserve">)</t>
    </r>
  </si>
  <si>
    <t xml:space="preserve">预   算   科   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             调整预算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             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               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一次调整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二次调整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二次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一次调整预算</t>
    </r>
  </si>
  <si>
    <t xml:space="preserve">增减额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宋体"/>
        <family val="0"/>
        <charset val="134"/>
      </rPr>
      <t xml:space="preserve">%</t>
    </r>
  </si>
  <si>
    <t xml:space="preserve">公共预算可支配财力合计</t>
  </si>
  <si>
    <t xml:space="preserve">一、公共预算收入</t>
  </si>
  <si>
    <t xml:space="preserve">二、转移性收入</t>
  </si>
  <si>
    <t xml:space="preserve">㈠返还性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中央增值税及消费税返还收入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所得税基数返还收入</t>
    </r>
  </si>
  <si>
    <r>
      <rPr>
        <sz val="12"/>
        <rFont val="Noto Sans"/>
        <family val="2"/>
      </rPr>
      <t xml:space="preserve">    ⑴体制核定的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基数的返还额</t>
    </r>
  </si>
  <si>
    <t xml:space="preserve">    ⑵跨地区经营、集中缴纳企业所得税上划基数</t>
  </si>
  <si>
    <t xml:space="preserve">    ⑶省实施新财政体制改革基数</t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成品油价格和税费改革税收返还收入</t>
    </r>
  </si>
  <si>
    <t xml:space="preserve">    ⑴替代原公路运输管理费收入返还基数</t>
  </si>
  <si>
    <t xml:space="preserve">    ⑵替代原手扶拖拉机摩托车养路费收入返还基数</t>
  </si>
  <si>
    <r>
      <rPr>
        <sz val="12"/>
        <rFont val="宋体"/>
        <family val="0"/>
        <charset val="134"/>
      </rPr>
      <t xml:space="preserve">    ⑶2011</t>
    </r>
    <r>
      <rPr>
        <sz val="12"/>
        <rFont val="Noto Sans"/>
        <family val="2"/>
      </rPr>
      <t xml:space="preserve">成品油消费税增长性返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替代原手扶拖拉机摩托车养路费支出增长性返还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其他税收返还收入</t>
    </r>
  </si>
  <si>
    <r>
      <rPr>
        <sz val="12"/>
        <rFont val="宋体"/>
        <family val="0"/>
        <charset val="134"/>
      </rPr>
      <t xml:space="preserve">    ⑴2000</t>
    </r>
    <r>
      <rPr>
        <sz val="12"/>
        <rFont val="Noto Sans"/>
        <family val="2"/>
      </rPr>
      <t xml:space="preserve">年新体制区收入基数补助</t>
    </r>
  </si>
  <si>
    <t xml:space="preserve">    ⑵其他定额专项拨补</t>
  </si>
  <si>
    <r>
      <rPr>
        <sz val="12"/>
        <rFont val="宋体"/>
        <family val="0"/>
        <charset val="134"/>
      </rPr>
      <t xml:space="preserve">    ⑶06</t>
    </r>
    <r>
      <rPr>
        <sz val="12"/>
        <rFont val="Noto Sans"/>
        <family val="2"/>
      </rPr>
      <t xml:space="preserve">年体制上划个人所得税基数</t>
    </r>
  </si>
  <si>
    <r>
      <rPr>
        <sz val="12"/>
        <rFont val="宋体"/>
        <family val="0"/>
        <charset val="134"/>
      </rPr>
      <t xml:space="preserve">    ⑷06</t>
    </r>
    <r>
      <rPr>
        <sz val="12"/>
        <rFont val="Noto Sans"/>
        <family val="2"/>
      </rPr>
      <t xml:space="preserve">年体制南沙区成立划转所得税基数</t>
    </r>
  </si>
  <si>
    <r>
      <rPr>
        <sz val="12"/>
        <rFont val="宋体"/>
        <family val="0"/>
        <charset val="134"/>
      </rPr>
      <t xml:space="preserve">   (5)</t>
    </r>
    <r>
      <rPr>
        <sz val="12"/>
        <rFont val="Noto Sans"/>
        <family val="2"/>
      </rPr>
      <t xml:space="preserve">营改增下划基数</t>
    </r>
  </si>
  <si>
    <t xml:space="preserve">㈡财力性转移支付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原体制补助收入</t>
    </r>
  </si>
  <si>
    <r>
      <rPr>
        <sz val="12"/>
        <rFont val="Noto Sans"/>
        <family val="2"/>
      </rPr>
      <t xml:space="preserve">    ⑴省税收返还（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年基数）</t>
    </r>
  </si>
  <si>
    <t xml:space="preserve">    ⑵市对区体制上划固定收入返还基数（含契税、土地增值税及个人所得税）</t>
  </si>
  <si>
    <r>
      <rPr>
        <sz val="12"/>
        <rFont val="宋体"/>
        <family val="0"/>
        <charset val="134"/>
      </rPr>
      <t xml:space="preserve">   (3)2012</t>
    </r>
    <r>
      <rPr>
        <sz val="12"/>
        <rFont val="Noto Sans"/>
        <family val="2"/>
      </rPr>
      <t xml:space="preserve">年共享收入奖励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一般性转移支付补助收入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教育转移支付补助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结算补助收入</t>
    </r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、经费划转补助收入</t>
    </r>
  </si>
  <si>
    <r>
      <rPr>
        <sz val="12"/>
        <rFont val="宋体"/>
        <family val="0"/>
        <charset val="134"/>
      </rPr>
      <t xml:space="preserve">  6</t>
    </r>
    <r>
      <rPr>
        <sz val="12"/>
        <rFont val="Noto Sans"/>
        <family val="2"/>
      </rPr>
      <t xml:space="preserve">、其他财力转移性支付补助收入</t>
    </r>
  </si>
  <si>
    <t xml:space="preserve">㈢专项转移支付收入（专项补助）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省返还上缴土地出让收入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其他专项补助收入</t>
    </r>
  </si>
  <si>
    <t xml:space="preserve">    ⑴专款追加（专项及一次性）</t>
  </si>
  <si>
    <t xml:space="preserve">    ⑵专项拨补</t>
  </si>
  <si>
    <t xml:space="preserve">三、一般债务转贷收入</t>
  </si>
  <si>
    <t xml:space="preserve">四、调入资金</t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区本级调入</t>
    </r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镇级调入</t>
    </r>
  </si>
  <si>
    <t xml:space="preserve">五、转移性支出</t>
  </si>
  <si>
    <t xml:space="preserve">㈠财力性转移支付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原体制上解支出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出口退税专项上解支出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营改增服务贸易出口退税上解</t>
    </r>
  </si>
  <si>
    <t xml:space="preserve">㈡专项转移支付（专项上解）</t>
  </si>
  <si>
    <t xml:space="preserve">六、一般债务还本支出</t>
  </si>
  <si>
    <t xml:space="preserve">七、调出资金</t>
  </si>
  <si>
    <t xml:space="preserve">八，计提稳定调节金</t>
  </si>
  <si>
    <t xml:space="preserve">九、计提预算周转金</t>
  </si>
  <si>
    <t xml:space="preserve">十、动用稳定调节金</t>
  </si>
  <si>
    <t xml:space="preserve">十一、上年结余收入</t>
  </si>
  <si>
    <t xml:space="preserve">㈠上年结余资金</t>
  </si>
  <si>
    <t xml:space="preserve">㈡批复决算核增核减补助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核增补助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核减补助</t>
    </r>
  </si>
  <si>
    <t xml:space="preserve">十二、上解支出</t>
  </si>
  <si>
    <t xml:space="preserve">  国有资本经营预算可支配财力</t>
  </si>
  <si>
    <t xml:space="preserve">一、国有资本经营预算收入</t>
  </si>
  <si>
    <t xml:space="preserve">二、调出资金</t>
  </si>
  <si>
    <t xml:space="preserve">五、上年结余</t>
  </si>
  <si>
    <t xml:space="preserve">基金预算可支配财力合计</t>
  </si>
  <si>
    <t xml:space="preserve">一、基金预算收入</t>
  </si>
  <si>
    <t xml:space="preserve">　㈠财力性转移支付收入</t>
  </si>
  <si>
    <t xml:space="preserve">  ㈡专项转移支付收入</t>
  </si>
  <si>
    <t xml:space="preserve">五、调出资金</t>
  </si>
  <si>
    <t xml:space="preserve">六，计提稳定调节金</t>
  </si>
  <si>
    <t xml:space="preserve">七、动用稳定调节金</t>
  </si>
  <si>
    <t xml:space="preserve">八、上年结余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上年结余资金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批复决算核增核减补助</t>
    </r>
  </si>
  <si>
    <t xml:space="preserve">　　 ⑴核增补助</t>
  </si>
  <si>
    <t xml:space="preserve">　　 ⑵核减补助</t>
  </si>
  <si>
    <t xml:space="preserve">九、上解支出</t>
  </si>
  <si>
    <t xml:space="preserve">财政专户可支配财力合计</t>
  </si>
  <si>
    <t xml:space="preserve">一、财政专户预算收入</t>
  </si>
  <si>
    <t xml:space="preserve">二、上年结余资金</t>
  </si>
  <si>
    <t xml:space="preserve">全区总财力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0_);[RED]\(0.00\)"/>
    <numFmt numFmtId="168" formatCode="#,##0_ "/>
    <numFmt numFmtId="169" formatCode="0%"/>
    <numFmt numFmtId="170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楷体_GB2312"/>
      <family val="3"/>
      <charset val="134"/>
    </font>
    <font>
      <sz val="18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楷体_GB2312"/>
      <family val="3"/>
      <charset val="134"/>
    </font>
    <font>
      <b val="true"/>
      <sz val="12"/>
      <name val="Arial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2"/>
      <name val="Arial Unicode MS"/>
      <family val="2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4" xfId="21"/>
    <cellStyle name="常规 3" xfId="22"/>
    <cellStyle name="常规 5" xfId="23"/>
    <cellStyle name="常规 6" xfId="24"/>
    <cellStyle name="常规_2011年收入表" xfId="25"/>
    <cellStyle name="常规_2011年结算表" xfId="26"/>
    <cellStyle name="常规_2011年结算表-cip" xfId="27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k-yl/Desktop/2017&#24180;&#31532;&#20108;&#27425;&#39044;&#31639;&#35843;&#25972;&#25253;&#21578;/2017&#24180;&#31532;&#20108;&#27425;&#35843;&#25972;&#39044;&#31639;&#25910;&#20837;&#34920;12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财力表"/>
      <sheetName val="一般公共预算收入"/>
      <sheetName val="基金预算收入"/>
      <sheetName val="国有资本经营收入"/>
      <sheetName val="财政专户收入"/>
    </sheetNames>
    <sheetDataSet>
      <sheetData sheetId="0"/>
      <sheetData sheetId="1">
        <row r="34">
          <cell r="F34">
            <v>955999.612940026</v>
          </cell>
        </row>
      </sheetData>
      <sheetData sheetId="2">
        <row r="13">
          <cell r="F13">
            <v>685381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2" width="11.74"/>
    <col collapsed="false" customWidth="true" hidden="false" outlineLevel="0" max="3" min="3" style="3" width="12.36"/>
    <col collapsed="false" customWidth="true" hidden="false" outlineLevel="0" max="5" min="4" style="3" width="11.12"/>
    <col collapsed="false" customWidth="true" hidden="false" outlineLevel="0" max="6" min="6" style="3" width="10.99"/>
    <col collapsed="false" customWidth="true" hidden="false" outlineLevel="0" max="7" min="7" style="3" width="10.37"/>
    <col collapsed="false" customWidth="true" hidden="false" outlineLevel="0" max="8" min="8" style="3" width="10.62"/>
    <col collapsed="false" customWidth="true" hidden="false" outlineLevel="0" max="9" min="9" style="3" width="9.75"/>
    <col collapsed="false" customWidth="true" hidden="false" outlineLevel="0" max="10" min="10" style="3" width="8.5"/>
    <col collapsed="false" customWidth="true" hidden="false" outlineLevel="0" max="11" min="11" style="3" width="13.74"/>
    <col collapsed="false" customWidth="true" hidden="false" outlineLevel="0" max="12" min="12" style="3" width="8.5"/>
    <col collapsed="false" customWidth="true" hidden="true" outlineLevel="0" max="13" min="13" style="4" width="18.37"/>
    <col collapsed="false" customWidth="true" hidden="false" outlineLevel="0" max="14" min="14" style="2" width="12.12"/>
    <col collapsed="false" customWidth="true" hidden="false" outlineLevel="0" max="15" min="15" style="2" width="11.87"/>
    <col collapsed="false" customWidth="true" hidden="false" outlineLevel="0" max="16" min="16" style="2" width="10.49"/>
    <col collapsed="false" customWidth="false" hidden="false" outlineLevel="0" max="257" min="17" style="2" width="8.99"/>
  </cols>
  <sheetData>
    <row r="1" s="6" customFormat="tru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25" hidden="false" customHeight="false" outlineLevel="0" collapsed="false">
      <c r="A2" s="7"/>
      <c r="B2" s="8"/>
      <c r="C2" s="9"/>
      <c r="D2" s="9"/>
      <c r="E2" s="9"/>
      <c r="F2" s="9"/>
      <c r="G2" s="10"/>
      <c r="H2" s="10"/>
      <c r="I2" s="10"/>
      <c r="J2" s="10"/>
      <c r="K2" s="10"/>
      <c r="L2" s="10"/>
    </row>
    <row r="3" s="15" customFormat="true" ht="45" hidden="false" customHeight="true" outlineLevel="0" collapsed="false">
      <c r="A3" s="11" t="s">
        <v>1</v>
      </c>
      <c r="B3" s="12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14" t="s">
        <v>7</v>
      </c>
      <c r="H3" s="14"/>
      <c r="I3" s="14" t="s">
        <v>8</v>
      </c>
      <c r="J3" s="14"/>
      <c r="K3" s="14" t="s">
        <v>9</v>
      </c>
      <c r="L3" s="14"/>
      <c r="M3" s="6"/>
    </row>
    <row r="4" s="15" customFormat="true" ht="22.5" hidden="false" customHeight="false" outlineLevel="0" collapsed="false">
      <c r="A4" s="11"/>
      <c r="B4" s="12"/>
      <c r="C4" s="12"/>
      <c r="D4" s="13"/>
      <c r="E4" s="13"/>
      <c r="F4" s="13"/>
      <c r="G4" s="16" t="s">
        <v>10</v>
      </c>
      <c r="H4" s="17" t="s">
        <v>11</v>
      </c>
      <c r="I4" s="16" t="s">
        <v>10</v>
      </c>
      <c r="J4" s="17" t="s">
        <v>11</v>
      </c>
      <c r="K4" s="18" t="s">
        <v>10</v>
      </c>
      <c r="L4" s="17" t="s">
        <v>11</v>
      </c>
      <c r="M4" s="6"/>
    </row>
    <row r="5" customFormat="false" ht="22.5" hidden="false" customHeight="false" outlineLevel="0" collapsed="false">
      <c r="A5" s="19" t="s">
        <v>12</v>
      </c>
      <c r="B5" s="20" t="n">
        <f aca="false">ROUND(B6+B7+B39+B40-B43-B50+B54,0)</f>
        <v>1220543</v>
      </c>
      <c r="C5" s="20" t="n">
        <f aca="false">ROUND(C6+C7+C39+C40-C43-C50+C54,0)</f>
        <v>1232981</v>
      </c>
      <c r="D5" s="20" t="n">
        <f aca="false">ROUND(D6+D7+D39+D40-D43-D50+D54,0)</f>
        <v>1205447</v>
      </c>
      <c r="E5" s="20" t="n">
        <f aca="false">ROUND(E6+E7+E39+E40-E43-E50-E51-E52+E53+E54,0)</f>
        <v>1291917</v>
      </c>
      <c r="F5" s="20" t="n">
        <f aca="false">ROUND(F6+F7+F39+F40-F43-F50-F51-F52+F53+F54,0)</f>
        <v>1391955</v>
      </c>
      <c r="G5" s="21" t="n">
        <f aca="false">F5-C5</f>
        <v>158974</v>
      </c>
      <c r="H5" s="22" t="n">
        <f aca="false">IF(C5=0,0,G5/C5*100)</f>
        <v>12.893467133719</v>
      </c>
      <c r="I5" s="21" t="n">
        <f aca="false">F5-D5</f>
        <v>186508</v>
      </c>
      <c r="J5" s="22" t="n">
        <f aca="false">IF(D5=0,0,I5/D5*100)</f>
        <v>15.4721028796787</v>
      </c>
      <c r="K5" s="23" t="n">
        <f aca="false">ROUND(K6+K7+K39+K40-K43-K50-K51-K52+K53+K54,0)</f>
        <v>100038</v>
      </c>
      <c r="L5" s="22" t="n">
        <f aca="false">IF(F5=0,0,K5/F5*100)</f>
        <v>7.18687026520254</v>
      </c>
      <c r="O5" s="24"/>
    </row>
    <row r="6" customFormat="false" ht="72" hidden="false" customHeight="true" outlineLevel="0" collapsed="false">
      <c r="A6" s="25" t="s">
        <v>13</v>
      </c>
      <c r="B6" s="26" t="n">
        <v>785532</v>
      </c>
      <c r="C6" s="26" t="n">
        <v>818151</v>
      </c>
      <c r="D6" s="26" t="n">
        <v>820114</v>
      </c>
      <c r="E6" s="26" t="n">
        <v>885961.43</v>
      </c>
      <c r="F6" s="26" t="n">
        <f aca="false">[1]一般公共预算收入!F34</f>
        <v>955999.612940026</v>
      </c>
      <c r="G6" s="21" t="n">
        <f aca="false">F6-C6</f>
        <v>137848.612940026</v>
      </c>
      <c r="H6" s="22" t="n">
        <f aca="false">IF(C6=0,0,G6/C6*100)</f>
        <v>16.8487984418556</v>
      </c>
      <c r="I6" s="21" t="n">
        <f aca="false">F6-D6</f>
        <v>135885.612940026</v>
      </c>
      <c r="J6" s="22" t="n">
        <f aca="false">IF(D6=0,0,I6/D6*100)</f>
        <v>16.5691127014081</v>
      </c>
      <c r="K6" s="27" t="n">
        <f aca="false">F6-E6</f>
        <v>70038.1829400263</v>
      </c>
      <c r="L6" s="22" t="n">
        <f aca="false">IF(F6=0,0,K6/F6*100)</f>
        <v>7.32617272978123</v>
      </c>
      <c r="M6" s="4" t="n">
        <v>1</v>
      </c>
      <c r="N6" s="24"/>
      <c r="O6" s="24"/>
    </row>
    <row r="7" customFormat="false" ht="22.5" hidden="false" customHeight="false" outlineLevel="0" collapsed="false">
      <c r="A7" s="28" t="s">
        <v>14</v>
      </c>
      <c r="B7" s="26" t="n">
        <f aca="false">B8+B24+B34</f>
        <v>393480</v>
      </c>
      <c r="C7" s="26" t="n">
        <f aca="false">C8+C24+C34</f>
        <v>381857</v>
      </c>
      <c r="D7" s="26" t="n">
        <f aca="false">D8+D24+D34</f>
        <v>446850</v>
      </c>
      <c r="E7" s="26" t="n">
        <v>465170</v>
      </c>
      <c r="F7" s="26" t="n">
        <f aca="false">E7</f>
        <v>465170</v>
      </c>
      <c r="G7" s="21" t="n">
        <f aca="false">F7-C7</f>
        <v>83313</v>
      </c>
      <c r="H7" s="22" t="n">
        <f aca="false">IF(C7=0,0,G7/C7*100)</f>
        <v>21.8178532801546</v>
      </c>
      <c r="I7" s="21" t="n">
        <f aca="false">F7-D7</f>
        <v>18320</v>
      </c>
      <c r="J7" s="22" t="n">
        <f aca="false">IF(D7=0,0,I7/D7*100)</f>
        <v>4.09980977956809</v>
      </c>
      <c r="K7" s="27" t="n">
        <f aca="false">F7-E7</f>
        <v>0</v>
      </c>
      <c r="L7" s="22" t="n">
        <f aca="false">IF(F7=0,0,K7/F7*100)</f>
        <v>0</v>
      </c>
      <c r="M7" s="4" t="n">
        <v>2</v>
      </c>
      <c r="N7" s="24"/>
      <c r="O7" s="24"/>
    </row>
    <row r="8" customFormat="false" ht="22.5" hidden="false" customHeight="false" outlineLevel="0" collapsed="false">
      <c r="A8" s="28" t="s">
        <v>15</v>
      </c>
      <c r="B8" s="26" t="n">
        <v>221090</v>
      </c>
      <c r="C8" s="26" t="n">
        <v>221090</v>
      </c>
      <c r="D8" s="26" t="n">
        <f aca="false">SUM(D9,D10,D14,D18)</f>
        <v>250790</v>
      </c>
      <c r="E8" s="26" t="n">
        <v>250790</v>
      </c>
      <c r="F8" s="26" t="n">
        <f aca="false">E8</f>
        <v>250790</v>
      </c>
      <c r="G8" s="21" t="n">
        <f aca="false">F8-C8</f>
        <v>29700</v>
      </c>
      <c r="H8" s="22" t="n">
        <f aca="false">IF(C8=0,0,G8/C8*100)</f>
        <v>13.4334433940929</v>
      </c>
      <c r="I8" s="21" t="n">
        <f aca="false">F8-D8</f>
        <v>0</v>
      </c>
      <c r="J8" s="22" t="n">
        <f aca="false">IF(D8=0,0,I8/D8*100)</f>
        <v>0</v>
      </c>
      <c r="K8" s="27" t="n">
        <f aca="false">F8-E8</f>
        <v>0</v>
      </c>
      <c r="L8" s="22" t="n">
        <f aca="false">IF(F8=0,0,K8/F8*100)</f>
        <v>0</v>
      </c>
      <c r="M8" s="4" t="n">
        <v>3</v>
      </c>
      <c r="O8" s="24"/>
    </row>
    <row r="9" customFormat="false" ht="30.75" hidden="false" customHeight="true" outlineLevel="0" collapsed="false">
      <c r="A9" s="29" t="s">
        <v>16</v>
      </c>
      <c r="B9" s="26" t="n">
        <v>21929</v>
      </c>
      <c r="C9" s="26" t="n">
        <v>21929</v>
      </c>
      <c r="D9" s="26" t="n">
        <f aca="false">C9</f>
        <v>21929</v>
      </c>
      <c r="E9" s="26" t="n">
        <v>21929</v>
      </c>
      <c r="F9" s="26" t="n">
        <f aca="false">E9</f>
        <v>21929</v>
      </c>
      <c r="G9" s="21" t="n">
        <f aca="false">F9-C9</f>
        <v>0</v>
      </c>
      <c r="H9" s="22" t="n">
        <f aca="false">IF(C9=0,0,G9/C9*100)</f>
        <v>0</v>
      </c>
      <c r="I9" s="21" t="n">
        <f aca="false">F9-D9</f>
        <v>0</v>
      </c>
      <c r="J9" s="22" t="n">
        <f aca="false">IF(D9=0,0,I9/D9*100)</f>
        <v>0</v>
      </c>
      <c r="K9" s="27" t="n">
        <f aca="false">F9-E9</f>
        <v>0</v>
      </c>
      <c r="L9" s="22" t="n">
        <f aca="false">IF(F9=0,0,K9/F9*100)</f>
        <v>0</v>
      </c>
      <c r="M9" s="4" t="n">
        <v>4</v>
      </c>
      <c r="O9" s="24"/>
    </row>
    <row r="10" customFormat="false" ht="22.5" hidden="false" customHeight="false" outlineLevel="0" collapsed="false">
      <c r="A10" s="29" t="s">
        <v>17</v>
      </c>
      <c r="B10" s="26" t="n">
        <v>76260</v>
      </c>
      <c r="C10" s="26" t="n">
        <v>76260</v>
      </c>
      <c r="D10" s="26" t="n">
        <f aca="false">C10</f>
        <v>76260</v>
      </c>
      <c r="E10" s="26" t="n">
        <v>76260</v>
      </c>
      <c r="F10" s="26" t="n">
        <f aca="false">E10</f>
        <v>76260</v>
      </c>
      <c r="G10" s="21" t="n">
        <f aca="false">F10-C10</f>
        <v>0</v>
      </c>
      <c r="H10" s="22" t="n">
        <f aca="false">IF(C10=0,0,G10/C10*100)</f>
        <v>0</v>
      </c>
      <c r="I10" s="21" t="n">
        <f aca="false">F10-D10</f>
        <v>0</v>
      </c>
      <c r="J10" s="22" t="n">
        <f aca="false">IF(D10=0,0,I10/D10*100)</f>
        <v>0</v>
      </c>
      <c r="K10" s="27" t="n">
        <f aca="false">F10-E10</f>
        <v>0</v>
      </c>
      <c r="L10" s="22" t="n">
        <f aca="false">IF(F10=0,0,K10/F10*100)</f>
        <v>0</v>
      </c>
      <c r="M10" s="4" t="n">
        <v>5</v>
      </c>
      <c r="O10" s="24"/>
    </row>
    <row r="11" customFormat="false" ht="34.5" hidden="false" customHeight="true" outlineLevel="0" collapsed="false">
      <c r="A11" s="25" t="s">
        <v>18</v>
      </c>
      <c r="B11" s="26" t="n">
        <v>41437</v>
      </c>
      <c r="C11" s="26" t="n">
        <v>41437</v>
      </c>
      <c r="D11" s="26" t="n">
        <f aca="false">C11</f>
        <v>41437</v>
      </c>
      <c r="E11" s="26" t="n">
        <v>41437</v>
      </c>
      <c r="F11" s="26" t="n">
        <f aca="false">E11</f>
        <v>41437</v>
      </c>
      <c r="G11" s="21" t="n">
        <f aca="false">F11-C11</f>
        <v>0</v>
      </c>
      <c r="H11" s="22" t="n">
        <f aca="false">IF(C11=0,0,G11/C11*100)</f>
        <v>0</v>
      </c>
      <c r="I11" s="21" t="n">
        <f aca="false">F11-D11</f>
        <v>0</v>
      </c>
      <c r="J11" s="22" t="n">
        <f aca="false">IF(D11=0,0,I11/D11*100)</f>
        <v>0</v>
      </c>
      <c r="K11" s="27" t="n">
        <f aca="false">F11-E11</f>
        <v>0</v>
      </c>
      <c r="L11" s="22" t="n">
        <f aca="false">IF(F11=0,0,K11/F11*100)</f>
        <v>0</v>
      </c>
      <c r="M11" s="4" t="n">
        <v>6</v>
      </c>
      <c r="O11" s="24"/>
    </row>
    <row r="12" customFormat="false" ht="28.5" hidden="false" customHeight="false" outlineLevel="0" collapsed="false">
      <c r="A12" s="28" t="s">
        <v>19</v>
      </c>
      <c r="B12" s="26" t="n">
        <v>-52</v>
      </c>
      <c r="C12" s="26" t="n">
        <v>-52</v>
      </c>
      <c r="D12" s="26" t="n">
        <f aca="false">C12</f>
        <v>-52</v>
      </c>
      <c r="E12" s="26" t="n">
        <v>-52</v>
      </c>
      <c r="F12" s="26" t="n">
        <f aca="false">E12</f>
        <v>-52</v>
      </c>
      <c r="G12" s="21" t="n">
        <f aca="false">F12-C12</f>
        <v>0</v>
      </c>
      <c r="H12" s="22" t="n">
        <f aca="false">IF(C12=0,0,G12/C12*100)</f>
        <v>-0</v>
      </c>
      <c r="I12" s="21" t="n">
        <f aca="false">F12-D12</f>
        <v>0</v>
      </c>
      <c r="J12" s="22" t="n">
        <f aca="false">IF(D12=0,0,I12/D12*100)</f>
        <v>-0</v>
      </c>
      <c r="K12" s="27" t="n">
        <f aca="false">F12-E12</f>
        <v>0</v>
      </c>
      <c r="L12" s="22" t="n">
        <f aca="false">IF(F12=0,0,K12/F12*100)</f>
        <v>-0</v>
      </c>
      <c r="M12" s="4" t="n">
        <v>90</v>
      </c>
      <c r="O12" s="24"/>
    </row>
    <row r="13" customFormat="false" ht="27.75" hidden="false" customHeight="true" outlineLevel="0" collapsed="false">
      <c r="A13" s="28" t="s">
        <v>20</v>
      </c>
      <c r="B13" s="26" t="n">
        <v>34875</v>
      </c>
      <c r="C13" s="26" t="n">
        <v>34875</v>
      </c>
      <c r="D13" s="26" t="n">
        <f aca="false">C13</f>
        <v>34875</v>
      </c>
      <c r="E13" s="26" t="n">
        <v>34875</v>
      </c>
      <c r="F13" s="26" t="n">
        <f aca="false">E13</f>
        <v>34875</v>
      </c>
      <c r="G13" s="21" t="n">
        <f aca="false">F13-C13</f>
        <v>0</v>
      </c>
      <c r="H13" s="22" t="n">
        <f aca="false">IF(C13=0,0,G13/C13*100)</f>
        <v>0</v>
      </c>
      <c r="I13" s="21" t="n">
        <f aca="false">F13-D13</f>
        <v>0</v>
      </c>
      <c r="J13" s="22" t="n">
        <f aca="false">IF(D13=0,0,I13/D13*100)</f>
        <v>0</v>
      </c>
      <c r="K13" s="27" t="n">
        <f aca="false">F13-E13</f>
        <v>0</v>
      </c>
      <c r="L13" s="22" t="n">
        <f aca="false">IF(F13=0,0,K13/F13*100)</f>
        <v>0</v>
      </c>
      <c r="M13" s="4" t="n">
        <v>7</v>
      </c>
      <c r="O13" s="24"/>
    </row>
    <row r="14" customFormat="false" ht="28.5" hidden="false" customHeight="false" outlineLevel="0" collapsed="false">
      <c r="A14" s="29" t="s">
        <v>21</v>
      </c>
      <c r="B14" s="26" t="n">
        <v>3966</v>
      </c>
      <c r="C14" s="26" t="n">
        <v>3966</v>
      </c>
      <c r="D14" s="26" t="n">
        <f aca="false">C14</f>
        <v>3966</v>
      </c>
      <c r="E14" s="26" t="n">
        <v>3966</v>
      </c>
      <c r="F14" s="26" t="n">
        <f aca="false">E14</f>
        <v>3966</v>
      </c>
      <c r="G14" s="21" t="n">
        <f aca="false">F14-C14</f>
        <v>0</v>
      </c>
      <c r="H14" s="22" t="n">
        <f aca="false">IF(C14=0,0,G14/C14*100)</f>
        <v>0</v>
      </c>
      <c r="I14" s="21" t="n">
        <f aca="false">F14-D14</f>
        <v>0</v>
      </c>
      <c r="J14" s="22" t="n">
        <f aca="false">IF(D14=0,0,I14/D14*100)</f>
        <v>0</v>
      </c>
      <c r="K14" s="27" t="n">
        <f aca="false">F14-E14</f>
        <v>0</v>
      </c>
      <c r="L14" s="22" t="n">
        <f aca="false">IF(F14=0,0,K14/F14*100)</f>
        <v>0</v>
      </c>
      <c r="M14" s="4" t="n">
        <v>8</v>
      </c>
      <c r="O14" s="24"/>
    </row>
    <row r="15" customFormat="false" ht="28.5" hidden="false" customHeight="false" outlineLevel="0" collapsed="false">
      <c r="A15" s="25" t="s">
        <v>22</v>
      </c>
      <c r="B15" s="26" t="n">
        <v>1427</v>
      </c>
      <c r="C15" s="26" t="n">
        <v>1427</v>
      </c>
      <c r="D15" s="26" t="n">
        <f aca="false">C15</f>
        <v>1427</v>
      </c>
      <c r="E15" s="26" t="n">
        <v>1427</v>
      </c>
      <c r="F15" s="26" t="n">
        <f aca="false">E15</f>
        <v>1427</v>
      </c>
      <c r="G15" s="21" t="n">
        <f aca="false">F15-C15</f>
        <v>0</v>
      </c>
      <c r="H15" s="22" t="n">
        <f aca="false">IF(C15=0,0,G15/C15*100)</f>
        <v>0</v>
      </c>
      <c r="I15" s="21" t="n">
        <f aca="false">F15-D15</f>
        <v>0</v>
      </c>
      <c r="J15" s="22" t="n">
        <f aca="false">IF(D15=0,0,I15/D15*100)</f>
        <v>0</v>
      </c>
      <c r="K15" s="27" t="n">
        <f aca="false">F15-E15</f>
        <v>0</v>
      </c>
      <c r="L15" s="22" t="n">
        <f aca="false">IF(F15=0,0,K15/F15*100)</f>
        <v>0</v>
      </c>
      <c r="M15" s="4" t="n">
        <v>9</v>
      </c>
      <c r="O15" s="24"/>
    </row>
    <row r="16" customFormat="false" ht="28.5" hidden="false" customHeight="false" outlineLevel="0" collapsed="false">
      <c r="A16" s="25" t="s">
        <v>23</v>
      </c>
      <c r="B16" s="26" t="n">
        <v>2712</v>
      </c>
      <c r="C16" s="26" t="n">
        <v>2712</v>
      </c>
      <c r="D16" s="26" t="n">
        <f aca="false">C16</f>
        <v>2712</v>
      </c>
      <c r="E16" s="26" t="n">
        <v>2712</v>
      </c>
      <c r="F16" s="26" t="n">
        <f aca="false">E16</f>
        <v>2712</v>
      </c>
      <c r="G16" s="21" t="n">
        <f aca="false">F16-C16</f>
        <v>0</v>
      </c>
      <c r="H16" s="22" t="n">
        <f aca="false">IF(C16=0,0,G16/C16*100)</f>
        <v>0</v>
      </c>
      <c r="I16" s="21" t="n">
        <f aca="false">F16-D16</f>
        <v>0</v>
      </c>
      <c r="J16" s="22" t="n">
        <f aca="false">IF(D16=0,0,I16/D16*100)</f>
        <v>0</v>
      </c>
      <c r="K16" s="27" t="n">
        <f aca="false">F16-E16</f>
        <v>0</v>
      </c>
      <c r="L16" s="22" t="n">
        <f aca="false">IF(F16=0,0,K16/F16*100)</f>
        <v>0</v>
      </c>
      <c r="M16" s="4" t="n">
        <v>10</v>
      </c>
      <c r="O16" s="24"/>
    </row>
    <row r="17" customFormat="false" ht="42.75" hidden="false" customHeight="false" outlineLevel="0" collapsed="false">
      <c r="A17" s="30" t="s">
        <v>24</v>
      </c>
      <c r="B17" s="26" t="n">
        <v>0</v>
      </c>
      <c r="C17" s="26" t="n">
        <v>0</v>
      </c>
      <c r="D17" s="26" t="n">
        <f aca="false">C17</f>
        <v>0</v>
      </c>
      <c r="E17" s="26" t="n">
        <v>0</v>
      </c>
      <c r="F17" s="26" t="n">
        <f aca="false">E17</f>
        <v>0</v>
      </c>
      <c r="G17" s="21" t="n">
        <f aca="false">F17-C17</f>
        <v>0</v>
      </c>
      <c r="H17" s="22" t="n">
        <f aca="false">IF(C17=0,0,G17/C17*100)</f>
        <v>0</v>
      </c>
      <c r="I17" s="21" t="n">
        <f aca="false">F17-D17</f>
        <v>0</v>
      </c>
      <c r="J17" s="22" t="n">
        <f aca="false">IF(D17=0,0,I17/D17*100)</f>
        <v>0</v>
      </c>
      <c r="K17" s="27" t="n">
        <f aca="false">F17-E17</f>
        <v>0</v>
      </c>
      <c r="L17" s="22" t="n">
        <f aca="false">IF(F17=0,0,K17/F17*100)</f>
        <v>0</v>
      </c>
      <c r="M17" s="4" t="n">
        <v>11</v>
      </c>
      <c r="O17" s="24"/>
    </row>
    <row r="18" customFormat="false" ht="22.5" hidden="false" customHeight="false" outlineLevel="0" collapsed="false">
      <c r="A18" s="30" t="s">
        <v>25</v>
      </c>
      <c r="B18" s="26" t="n">
        <v>118935</v>
      </c>
      <c r="C18" s="26" t="n">
        <v>118935</v>
      </c>
      <c r="D18" s="26" t="n">
        <f aca="false">SUM(D19:D23)</f>
        <v>148635</v>
      </c>
      <c r="E18" s="26" t="n">
        <v>148635</v>
      </c>
      <c r="F18" s="26" t="n">
        <f aca="false">E18</f>
        <v>148635</v>
      </c>
      <c r="G18" s="21" t="n">
        <f aca="false">F18-C18</f>
        <v>29700</v>
      </c>
      <c r="H18" s="22" t="n">
        <f aca="false">IF(C18=0,0,G18/C18*100)</f>
        <v>24.9716231555051</v>
      </c>
      <c r="I18" s="21" t="n">
        <f aca="false">F18-D18</f>
        <v>0</v>
      </c>
      <c r="J18" s="22" t="n">
        <f aca="false">IF(D18=0,0,I18/D18*100)</f>
        <v>0</v>
      </c>
      <c r="K18" s="27" t="n">
        <f aca="false">F18-E18</f>
        <v>0</v>
      </c>
      <c r="L18" s="22" t="n">
        <f aca="false">IF(F18=0,0,K18/F18*100)</f>
        <v>0</v>
      </c>
      <c r="M18" s="4" t="n">
        <v>12</v>
      </c>
      <c r="O18" s="24"/>
    </row>
    <row r="19" customFormat="false" ht="33.75" hidden="false" customHeight="true" outlineLevel="0" collapsed="false">
      <c r="A19" s="29" t="s">
        <v>26</v>
      </c>
      <c r="B19" s="26" t="n">
        <v>42518</v>
      </c>
      <c r="C19" s="26" t="n">
        <v>42518</v>
      </c>
      <c r="D19" s="26" t="n">
        <f aca="false">C19</f>
        <v>42518</v>
      </c>
      <c r="E19" s="26" t="n">
        <v>42518</v>
      </c>
      <c r="F19" s="26" t="n">
        <f aca="false">E19</f>
        <v>42518</v>
      </c>
      <c r="G19" s="21" t="n">
        <f aca="false">F19-C19</f>
        <v>0</v>
      </c>
      <c r="H19" s="22" t="n">
        <f aca="false">IF(C19=0,0,G19/C19*100)</f>
        <v>0</v>
      </c>
      <c r="I19" s="21" t="n">
        <f aca="false">F19-D19</f>
        <v>0</v>
      </c>
      <c r="J19" s="22" t="n">
        <f aca="false">IF(D19=0,0,I19/D19*100)</f>
        <v>0</v>
      </c>
      <c r="K19" s="27" t="n">
        <f aca="false">F19-E19</f>
        <v>0</v>
      </c>
      <c r="L19" s="22" t="n">
        <f aca="false">IF(F19=0,0,K19/F19*100)</f>
        <v>0</v>
      </c>
      <c r="M19" s="4" t="n">
        <v>13</v>
      </c>
      <c r="O19" s="24"/>
    </row>
    <row r="20" customFormat="false" ht="22.5" hidden="false" customHeight="false" outlineLevel="0" collapsed="false">
      <c r="A20" s="25" t="s">
        <v>27</v>
      </c>
      <c r="B20" s="26" t="n">
        <v>2621</v>
      </c>
      <c r="C20" s="26" t="n">
        <v>2621</v>
      </c>
      <c r="D20" s="26" t="n">
        <f aca="false">C20</f>
        <v>2621</v>
      </c>
      <c r="E20" s="26" t="n">
        <v>2621</v>
      </c>
      <c r="F20" s="26" t="n">
        <f aca="false">E20</f>
        <v>2621</v>
      </c>
      <c r="G20" s="21" t="n">
        <f aca="false">F20-C20</f>
        <v>0</v>
      </c>
      <c r="H20" s="22" t="n">
        <f aca="false">IF(C20=0,0,G20/C20*100)</f>
        <v>0</v>
      </c>
      <c r="I20" s="21" t="n">
        <f aca="false">F20-D20</f>
        <v>0</v>
      </c>
      <c r="J20" s="22" t="n">
        <f aca="false">IF(D20=0,0,I20/D20*100)</f>
        <v>0</v>
      </c>
      <c r="K20" s="27" t="n">
        <f aca="false">F20-E20</f>
        <v>0</v>
      </c>
      <c r="L20" s="22" t="n">
        <f aca="false">IF(F20=0,0,K20/F20*100)</f>
        <v>0</v>
      </c>
      <c r="M20" s="4" t="n">
        <v>14</v>
      </c>
      <c r="O20" s="24"/>
    </row>
    <row r="21" customFormat="false" ht="30.75" hidden="false" customHeight="true" outlineLevel="0" collapsed="false">
      <c r="A21" s="29" t="s">
        <v>28</v>
      </c>
      <c r="B21" s="26" t="n">
        <v>10824</v>
      </c>
      <c r="C21" s="26" t="n">
        <v>10824</v>
      </c>
      <c r="D21" s="26" t="n">
        <f aca="false">C21</f>
        <v>10824</v>
      </c>
      <c r="E21" s="26" t="n">
        <v>10824</v>
      </c>
      <c r="F21" s="26" t="n">
        <f aca="false">E21</f>
        <v>10824</v>
      </c>
      <c r="G21" s="21" t="n">
        <f aca="false">F21-C21</f>
        <v>0</v>
      </c>
      <c r="H21" s="22" t="n">
        <f aca="false">IF(C21=0,0,G21/C21*100)</f>
        <v>0</v>
      </c>
      <c r="I21" s="21" t="n">
        <f aca="false">F21-D21</f>
        <v>0</v>
      </c>
      <c r="J21" s="22" t="n">
        <f aca="false">IF(D21=0,0,I21/D21*100)</f>
        <v>0</v>
      </c>
      <c r="K21" s="27" t="n">
        <f aca="false">F21-E21</f>
        <v>0</v>
      </c>
      <c r="L21" s="22" t="n">
        <f aca="false">IF(F21=0,0,K21/F21*100)</f>
        <v>0</v>
      </c>
      <c r="M21" s="4" t="n">
        <v>96</v>
      </c>
      <c r="O21" s="24"/>
    </row>
    <row r="22" customFormat="false" ht="36" hidden="false" customHeight="true" outlineLevel="0" collapsed="false">
      <c r="A22" s="30" t="s">
        <v>29</v>
      </c>
      <c r="B22" s="26" t="n">
        <v>-3070</v>
      </c>
      <c r="C22" s="26" t="n">
        <v>-3070</v>
      </c>
      <c r="D22" s="26" t="n">
        <f aca="false">C22</f>
        <v>-3070</v>
      </c>
      <c r="E22" s="26" t="n">
        <v>-3070</v>
      </c>
      <c r="F22" s="26" t="n">
        <f aca="false">E22</f>
        <v>-3070</v>
      </c>
      <c r="G22" s="21" t="n">
        <f aca="false">F22-C22</f>
        <v>0</v>
      </c>
      <c r="H22" s="22" t="n">
        <f aca="false">IF(C22=0,0,G22/C22*100)</f>
        <v>-0</v>
      </c>
      <c r="I22" s="21" t="n">
        <f aca="false">F22-D22</f>
        <v>0</v>
      </c>
      <c r="J22" s="22" t="n">
        <f aca="false">IF(D22=0,0,I22/D22*100)</f>
        <v>-0</v>
      </c>
      <c r="K22" s="27" t="n">
        <f aca="false">F22-E22</f>
        <v>0</v>
      </c>
      <c r="L22" s="22" t="n">
        <f aca="false">IF(F22=0,0,K22/F22*100)</f>
        <v>-0</v>
      </c>
      <c r="M22" s="4" t="n">
        <v>18</v>
      </c>
      <c r="O22" s="24"/>
    </row>
    <row r="23" customFormat="false" ht="44.25" hidden="false" customHeight="true" outlineLevel="0" collapsed="false">
      <c r="A23" s="30" t="s">
        <v>30</v>
      </c>
      <c r="B23" s="26" t="n">
        <v>66042</v>
      </c>
      <c r="C23" s="26" t="n">
        <v>66042</v>
      </c>
      <c r="D23" s="26" t="n">
        <v>95742</v>
      </c>
      <c r="E23" s="26" t="n">
        <v>95742</v>
      </c>
      <c r="F23" s="26" t="n">
        <f aca="false">E23</f>
        <v>95742</v>
      </c>
      <c r="G23" s="21" t="n">
        <f aca="false">F23-C23</f>
        <v>29700</v>
      </c>
      <c r="H23" s="22" t="n">
        <f aca="false">IF(C23=0,0,G23/C23*100)</f>
        <v>44.971381847915</v>
      </c>
      <c r="I23" s="21" t="n">
        <f aca="false">F23-D23</f>
        <v>0</v>
      </c>
      <c r="J23" s="22" t="n">
        <f aca="false">IF(D23=0,0,I23/D23*100)</f>
        <v>0</v>
      </c>
      <c r="K23" s="27" t="n">
        <f aca="false">F23-E23</f>
        <v>0</v>
      </c>
      <c r="L23" s="22" t="n">
        <f aca="false">IF(F23=0,0,K23/F23*100)</f>
        <v>0</v>
      </c>
      <c r="M23" s="4" t="n">
        <v>19</v>
      </c>
      <c r="O23" s="24"/>
    </row>
    <row r="24" customFormat="false" ht="22.5" hidden="false" customHeight="false" outlineLevel="0" collapsed="false">
      <c r="A24" s="25" t="s">
        <v>31</v>
      </c>
      <c r="B24" s="26" t="n">
        <f aca="false">B25+B29+B30+B31+B32+B33</f>
        <v>83648</v>
      </c>
      <c r="C24" s="26" t="n">
        <f aca="false">C25+C29+C30+C31+C32+C33</f>
        <v>96060</v>
      </c>
      <c r="D24" s="26" t="n">
        <f aca="false">D25+D29+D30+D31+D32+D33</f>
        <v>96060</v>
      </c>
      <c r="E24" s="26" t="n">
        <v>96060</v>
      </c>
      <c r="F24" s="26" t="n">
        <f aca="false">E24</f>
        <v>96060</v>
      </c>
      <c r="G24" s="21" t="n">
        <f aca="false">F24-C24</f>
        <v>0</v>
      </c>
      <c r="H24" s="22" t="n">
        <f aca="false">IF(C24=0,0,G24/C24*100)</f>
        <v>0</v>
      </c>
      <c r="I24" s="21" t="n">
        <f aca="false">F24-D24</f>
        <v>0</v>
      </c>
      <c r="J24" s="22" t="n">
        <f aca="false">IF(D24=0,0,I24/D24*100)</f>
        <v>0</v>
      </c>
      <c r="K24" s="27" t="n">
        <f aca="false">F24-E24</f>
        <v>0</v>
      </c>
      <c r="L24" s="22" t="n">
        <f aca="false">IF(F24=0,0,K24/F24*100)</f>
        <v>0</v>
      </c>
      <c r="M24" s="4" t="n">
        <v>20</v>
      </c>
      <c r="O24" s="24"/>
    </row>
    <row r="25" customFormat="false" ht="22.5" hidden="false" customHeight="false" outlineLevel="0" collapsed="false">
      <c r="A25" s="29" t="s">
        <v>32</v>
      </c>
      <c r="B25" s="26" t="n">
        <v>10177</v>
      </c>
      <c r="C25" s="26" t="n">
        <v>5010</v>
      </c>
      <c r="D25" s="26" t="n">
        <f aca="false">C25</f>
        <v>5010</v>
      </c>
      <c r="E25" s="26" t="n">
        <v>5010</v>
      </c>
      <c r="F25" s="26" t="n">
        <f aca="false">E25</f>
        <v>5010</v>
      </c>
      <c r="G25" s="21" t="n">
        <f aca="false">F25-C25</f>
        <v>0</v>
      </c>
      <c r="H25" s="22" t="n">
        <f aca="false">IF(C25=0,0,G25/C25*100)</f>
        <v>0</v>
      </c>
      <c r="I25" s="21" t="n">
        <f aca="false">F25-D25</f>
        <v>0</v>
      </c>
      <c r="J25" s="22" t="n">
        <f aca="false">IF(D25=0,0,I25/D25*100)</f>
        <v>0</v>
      </c>
      <c r="K25" s="27" t="n">
        <f aca="false">F25-E25</f>
        <v>0</v>
      </c>
      <c r="L25" s="22" t="n">
        <f aca="false">IF(F25=0,0,K25/F25*100)</f>
        <v>0</v>
      </c>
      <c r="M25" s="4" t="n">
        <v>21</v>
      </c>
      <c r="O25" s="24"/>
    </row>
    <row r="26" customFormat="false" ht="31.5" hidden="false" customHeight="true" outlineLevel="0" collapsed="false">
      <c r="A26" s="25" t="s">
        <v>33</v>
      </c>
      <c r="B26" s="26" t="n">
        <v>0</v>
      </c>
      <c r="C26" s="26" t="n">
        <v>0</v>
      </c>
      <c r="D26" s="26" t="n">
        <f aca="false">C26</f>
        <v>0</v>
      </c>
      <c r="E26" s="26" t="n">
        <v>0</v>
      </c>
      <c r="F26" s="26" t="n">
        <f aca="false">E26</f>
        <v>0</v>
      </c>
      <c r="G26" s="21" t="n">
        <f aca="false">F26-C26</f>
        <v>0</v>
      </c>
      <c r="H26" s="22" t="n">
        <f aca="false">IF(C26=0,0,G26/C26*100)</f>
        <v>0</v>
      </c>
      <c r="I26" s="21" t="n">
        <f aca="false">F26-D26</f>
        <v>0</v>
      </c>
      <c r="J26" s="22" t="n">
        <f aca="false">IF(D26=0,0,I26/D26*100)</f>
        <v>0</v>
      </c>
      <c r="K26" s="27" t="n">
        <f aca="false">F26-E26</f>
        <v>0</v>
      </c>
      <c r="L26" s="22" t="n">
        <f aca="false">IF(F26=0,0,K26/F26*100)</f>
        <v>0</v>
      </c>
      <c r="M26" s="4" t="n">
        <v>22</v>
      </c>
      <c r="O26" s="24"/>
    </row>
    <row r="27" customFormat="false" ht="48.75" hidden="false" customHeight="true" outlineLevel="0" collapsed="false">
      <c r="A27" s="28" t="s">
        <v>34</v>
      </c>
      <c r="B27" s="26" t="n">
        <v>10177</v>
      </c>
      <c r="C27" s="26" t="n">
        <v>5010</v>
      </c>
      <c r="D27" s="26" t="n">
        <v>10124</v>
      </c>
      <c r="E27" s="26" t="n">
        <v>10124</v>
      </c>
      <c r="F27" s="26" t="n">
        <f aca="false">E27</f>
        <v>10124</v>
      </c>
      <c r="G27" s="21" t="n">
        <f aca="false">F27-C27</f>
        <v>5114</v>
      </c>
      <c r="H27" s="22" t="n">
        <f aca="false">IF(C27=0,0,G27/C27*100)</f>
        <v>102.075848303393</v>
      </c>
      <c r="I27" s="21" t="n">
        <f aca="false">F27-D27</f>
        <v>0</v>
      </c>
      <c r="J27" s="22" t="n">
        <f aca="false">IF(D27=0,0,I27/D27*100)</f>
        <v>0</v>
      </c>
      <c r="K27" s="27" t="n">
        <f aca="false">F27-E27</f>
        <v>0</v>
      </c>
      <c r="L27" s="22" t="n">
        <f aca="false">IF(F27=0,0,K27/F27*100)</f>
        <v>0</v>
      </c>
      <c r="M27" s="4" t="n">
        <v>23</v>
      </c>
      <c r="O27" s="24"/>
      <c r="P27" s="24"/>
    </row>
    <row r="28" customFormat="false" ht="22.5" hidden="false" customHeight="false" outlineLevel="0" collapsed="false">
      <c r="A28" s="30" t="s">
        <v>35</v>
      </c>
      <c r="B28" s="26"/>
      <c r="C28" s="26"/>
      <c r="D28" s="26"/>
      <c r="E28" s="26" t="n">
        <v>0</v>
      </c>
      <c r="F28" s="26" t="n">
        <f aca="false">E28</f>
        <v>0</v>
      </c>
      <c r="G28" s="21" t="n">
        <f aca="false">F28-C28</f>
        <v>0</v>
      </c>
      <c r="H28" s="22" t="n">
        <f aca="false">IF(C28=0,0,G28/C28*100)</f>
        <v>0</v>
      </c>
      <c r="I28" s="21" t="n">
        <f aca="false">F28-D28</f>
        <v>0</v>
      </c>
      <c r="J28" s="22" t="n">
        <f aca="false">IF(D28=0,0,I28/D28*100)</f>
        <v>0</v>
      </c>
      <c r="K28" s="27" t="n">
        <f aca="false">F28-E28</f>
        <v>0</v>
      </c>
      <c r="L28" s="22" t="n">
        <f aca="false">IF(F28=0,0,K28/F28*100)</f>
        <v>0</v>
      </c>
      <c r="M28" s="4" t="n">
        <v>24</v>
      </c>
      <c r="N28" s="24"/>
      <c r="O28" s="24"/>
      <c r="P28" s="24"/>
    </row>
    <row r="29" customFormat="false" ht="22.5" hidden="false" customHeight="false" outlineLevel="0" collapsed="false">
      <c r="A29" s="29" t="s">
        <v>36</v>
      </c>
      <c r="B29" s="26" t="n">
        <v>0</v>
      </c>
      <c r="C29" s="26" t="n">
        <v>0</v>
      </c>
      <c r="D29" s="26" t="n">
        <f aca="false">C29</f>
        <v>0</v>
      </c>
      <c r="E29" s="26" t="n">
        <v>0</v>
      </c>
      <c r="F29" s="26" t="n">
        <f aca="false">E29</f>
        <v>0</v>
      </c>
      <c r="G29" s="21" t="n">
        <f aca="false">F29-C29</f>
        <v>0</v>
      </c>
      <c r="H29" s="22" t="n">
        <f aca="false">IF(C29=0,0,G29/C29*100)</f>
        <v>0</v>
      </c>
      <c r="I29" s="21" t="n">
        <f aca="false">F29-D29</f>
        <v>0</v>
      </c>
      <c r="J29" s="22" t="n">
        <f aca="false">IF(D29=0,0,I29/D29*100)</f>
        <v>0</v>
      </c>
      <c r="K29" s="27" t="n">
        <f aca="false">F29-E29</f>
        <v>0</v>
      </c>
      <c r="L29" s="22" t="n">
        <f aca="false">IF(F29=0,0,K29/F29*100)</f>
        <v>0</v>
      </c>
      <c r="M29" s="4" t="n">
        <v>91</v>
      </c>
      <c r="N29" s="24"/>
      <c r="O29" s="24"/>
      <c r="P29" s="24"/>
    </row>
    <row r="30" customFormat="false" ht="24" hidden="false" customHeight="true" outlineLevel="0" collapsed="false">
      <c r="A30" s="29" t="s">
        <v>37</v>
      </c>
      <c r="B30" s="26" t="n">
        <v>33619</v>
      </c>
      <c r="C30" s="26" t="n">
        <v>33140</v>
      </c>
      <c r="D30" s="26" t="n">
        <f aca="false">C30</f>
        <v>33140</v>
      </c>
      <c r="E30" s="26" t="n">
        <v>33140</v>
      </c>
      <c r="F30" s="26" t="n">
        <f aca="false">E30</f>
        <v>33140</v>
      </c>
      <c r="G30" s="21" t="n">
        <f aca="false">F30-C30</f>
        <v>0</v>
      </c>
      <c r="H30" s="22" t="n">
        <f aca="false">IF(C30=0,0,G30/C30*100)</f>
        <v>0</v>
      </c>
      <c r="I30" s="21" t="n">
        <f aca="false">F30-D30</f>
        <v>0</v>
      </c>
      <c r="J30" s="22" t="n">
        <f aca="false">IF(D30=0,0,I30/D30*100)</f>
        <v>0</v>
      </c>
      <c r="K30" s="27" t="n">
        <f aca="false">F30-E30</f>
        <v>0</v>
      </c>
      <c r="L30" s="22" t="n">
        <f aca="false">IF(F30=0,0,K30/F30*100)</f>
        <v>0</v>
      </c>
      <c r="M30" s="4" t="n">
        <v>25</v>
      </c>
      <c r="O30" s="24"/>
    </row>
    <row r="31" customFormat="false" ht="22.5" hidden="false" customHeight="false" outlineLevel="0" collapsed="false">
      <c r="A31" s="29" t="s">
        <v>38</v>
      </c>
      <c r="B31" s="26" t="n">
        <v>4709</v>
      </c>
      <c r="C31" s="26" t="n">
        <v>4562</v>
      </c>
      <c r="D31" s="26" t="n">
        <f aca="false">C31</f>
        <v>4562</v>
      </c>
      <c r="E31" s="26" t="n">
        <v>4562</v>
      </c>
      <c r="F31" s="26" t="n">
        <f aca="false">E31</f>
        <v>4562</v>
      </c>
      <c r="G31" s="21" t="n">
        <f aca="false">F31-C31</f>
        <v>0</v>
      </c>
      <c r="H31" s="22" t="n">
        <f aca="false">IF(C31=0,0,G31/C31*100)</f>
        <v>0</v>
      </c>
      <c r="I31" s="21" t="n">
        <f aca="false">F31-D31</f>
        <v>0</v>
      </c>
      <c r="J31" s="22" t="n">
        <f aca="false">IF(D31=0,0,I31/D31*100)</f>
        <v>0</v>
      </c>
      <c r="K31" s="27" t="n">
        <f aca="false">F31-E31</f>
        <v>0</v>
      </c>
      <c r="L31" s="22" t="n">
        <f aca="false">IF(F31=0,0,K31/F31*100)</f>
        <v>0</v>
      </c>
      <c r="M31" s="4" t="n">
        <v>26</v>
      </c>
      <c r="O31" s="24"/>
    </row>
    <row r="32" customFormat="false" ht="24.75" hidden="false" customHeight="true" outlineLevel="0" collapsed="false">
      <c r="A32" s="30" t="s">
        <v>39</v>
      </c>
      <c r="B32" s="26" t="n">
        <v>8857</v>
      </c>
      <c r="C32" s="26" t="n">
        <v>10559</v>
      </c>
      <c r="D32" s="26" t="n">
        <f aca="false">C32</f>
        <v>10559</v>
      </c>
      <c r="E32" s="26" t="n">
        <v>10559</v>
      </c>
      <c r="F32" s="26" t="n">
        <f aca="false">E32</f>
        <v>10559</v>
      </c>
      <c r="G32" s="21" t="n">
        <f aca="false">F32-C32</f>
        <v>0</v>
      </c>
      <c r="H32" s="22" t="n">
        <f aca="false">IF(C32=0,0,G32/C32*100)</f>
        <v>0</v>
      </c>
      <c r="I32" s="21" t="n">
        <f aca="false">F32-D32</f>
        <v>0</v>
      </c>
      <c r="J32" s="22" t="n">
        <f aca="false">IF(D32=0,0,I32/D32*100)</f>
        <v>0</v>
      </c>
      <c r="K32" s="27" t="n">
        <f aca="false">F32-E32</f>
        <v>0</v>
      </c>
      <c r="L32" s="22" t="n">
        <f aca="false">IF(F32=0,0,K32/F32*100)</f>
        <v>0</v>
      </c>
      <c r="M32" s="4" t="n">
        <v>27</v>
      </c>
      <c r="O32" s="24"/>
    </row>
    <row r="33" customFormat="false" ht="36.75" hidden="false" customHeight="true" outlineLevel="0" collapsed="false">
      <c r="A33" s="30" t="s">
        <v>40</v>
      </c>
      <c r="B33" s="26" t="n">
        <v>26286</v>
      </c>
      <c r="C33" s="26" t="n">
        <v>42789</v>
      </c>
      <c r="D33" s="26" t="n">
        <f aca="false">C33</f>
        <v>42789</v>
      </c>
      <c r="E33" s="26" t="n">
        <v>42789</v>
      </c>
      <c r="F33" s="26" t="n">
        <f aca="false">E33</f>
        <v>42789</v>
      </c>
      <c r="G33" s="21" t="n">
        <f aca="false">F33-C33</f>
        <v>0</v>
      </c>
      <c r="H33" s="22" t="n">
        <f aca="false">IF(C33=0,0,G33/C33*100)</f>
        <v>0</v>
      </c>
      <c r="I33" s="21" t="n">
        <f aca="false">F33-D33</f>
        <v>0</v>
      </c>
      <c r="J33" s="22" t="n">
        <f aca="false">IF(D33=0,0,I33/D33*100)</f>
        <v>0</v>
      </c>
      <c r="K33" s="27" t="n">
        <f aca="false">F33-E33</f>
        <v>0</v>
      </c>
      <c r="L33" s="22" t="n">
        <f aca="false">IF(F33=0,0,K33/F33*100)</f>
        <v>0</v>
      </c>
      <c r="M33" s="4" t="n">
        <v>28</v>
      </c>
      <c r="O33" s="24"/>
    </row>
    <row r="34" customFormat="false" ht="38.25" hidden="false" customHeight="true" outlineLevel="0" collapsed="false">
      <c r="A34" s="25" t="s">
        <v>41</v>
      </c>
      <c r="B34" s="26" t="n">
        <v>88742</v>
      </c>
      <c r="C34" s="26" t="n">
        <f aca="false">C37</f>
        <v>64707</v>
      </c>
      <c r="D34" s="26" t="n">
        <f aca="false">D35+D36</f>
        <v>100000</v>
      </c>
      <c r="E34" s="26" t="n">
        <v>118320</v>
      </c>
      <c r="F34" s="26" t="n">
        <f aca="false">E34</f>
        <v>118320</v>
      </c>
      <c r="G34" s="21" t="n">
        <f aca="false">F34-C34</f>
        <v>53613</v>
      </c>
      <c r="H34" s="22" t="n">
        <f aca="false">IF(C34=0,0,G34/C34*100)</f>
        <v>82.855023413232</v>
      </c>
      <c r="I34" s="21" t="n">
        <f aca="false">F34-D34</f>
        <v>18320</v>
      </c>
      <c r="J34" s="22" t="n">
        <f aca="false">IF(D34=0,0,I34/D34*100)</f>
        <v>18.32</v>
      </c>
      <c r="K34" s="27" t="n">
        <f aca="false">F34-E34</f>
        <v>0</v>
      </c>
      <c r="L34" s="22" t="n">
        <f aca="false">IF(F34=0,0,K34/F34*100)</f>
        <v>0</v>
      </c>
      <c r="M34" s="4" t="n">
        <v>29</v>
      </c>
      <c r="O34" s="24"/>
    </row>
    <row r="35" customFormat="false" ht="22.5" hidden="false" customHeight="false" outlineLevel="0" collapsed="false">
      <c r="A35" s="29" t="s">
        <v>42</v>
      </c>
      <c r="B35" s="26" t="n">
        <v>0</v>
      </c>
      <c r="C35" s="26"/>
      <c r="D35" s="26" t="n">
        <f aca="false">C35</f>
        <v>0</v>
      </c>
      <c r="E35" s="26" t="n">
        <v>0</v>
      </c>
      <c r="F35" s="26" t="n">
        <f aca="false">E35</f>
        <v>0</v>
      </c>
      <c r="G35" s="21" t="n">
        <f aca="false">F35-C35</f>
        <v>0</v>
      </c>
      <c r="H35" s="22" t="n">
        <f aca="false">IF(C35=0,0,G35/C35*100)</f>
        <v>0</v>
      </c>
      <c r="I35" s="21" t="n">
        <f aca="false">F35-D35</f>
        <v>0</v>
      </c>
      <c r="J35" s="22" t="n">
        <f aca="false">IF(D35=0,0,I35/D35*100)</f>
        <v>0</v>
      </c>
      <c r="K35" s="27" t="n">
        <f aca="false">F35-E35</f>
        <v>0</v>
      </c>
      <c r="L35" s="22" t="n">
        <f aca="false">IF(F35=0,0,K35/F35*100)</f>
        <v>0</v>
      </c>
      <c r="O35" s="24"/>
    </row>
    <row r="36" customFormat="false" ht="22.5" hidden="false" customHeight="false" outlineLevel="0" collapsed="false">
      <c r="A36" s="29" t="s">
        <v>43</v>
      </c>
      <c r="B36" s="26" t="n">
        <v>88742</v>
      </c>
      <c r="C36" s="26" t="n">
        <f aca="false">C37</f>
        <v>64707</v>
      </c>
      <c r="D36" s="26" t="n">
        <f aca="false">D37+D38</f>
        <v>100000</v>
      </c>
      <c r="E36" s="26" t="n">
        <v>118320</v>
      </c>
      <c r="F36" s="26" t="n">
        <f aca="false">E36</f>
        <v>118320</v>
      </c>
      <c r="G36" s="21" t="n">
        <f aca="false">F36-C36</f>
        <v>53613</v>
      </c>
      <c r="H36" s="22" t="n">
        <f aca="false">IF(C36=0,0,G36/C36*100)</f>
        <v>82.855023413232</v>
      </c>
      <c r="I36" s="21" t="n">
        <f aca="false">F36-D36</f>
        <v>18320</v>
      </c>
      <c r="J36" s="22" t="n">
        <f aca="false">IF(D36=0,0,I36/D36*100)</f>
        <v>18.32</v>
      </c>
      <c r="K36" s="27" t="n">
        <f aca="false">F36-E36</f>
        <v>0</v>
      </c>
      <c r="L36" s="22" t="n">
        <f aca="false">IF(F36=0,0,K36/F36*100)</f>
        <v>0</v>
      </c>
      <c r="M36" s="4" t="n">
        <v>30</v>
      </c>
      <c r="N36" s="31"/>
      <c r="O36" s="24"/>
    </row>
    <row r="37" customFormat="false" ht="46.5" hidden="false" customHeight="true" outlineLevel="0" collapsed="false">
      <c r="A37" s="28" t="s">
        <v>44</v>
      </c>
      <c r="B37" s="26" t="n">
        <v>68742</v>
      </c>
      <c r="C37" s="26" t="n">
        <v>64707</v>
      </c>
      <c r="D37" s="26" t="n">
        <v>100000</v>
      </c>
      <c r="E37" s="26" t="n">
        <v>118320</v>
      </c>
      <c r="F37" s="26" t="n">
        <f aca="false">E37</f>
        <v>118320</v>
      </c>
      <c r="G37" s="21" t="n">
        <f aca="false">F37-C37</f>
        <v>53613</v>
      </c>
      <c r="H37" s="22" t="n">
        <f aca="false">IF(C37=0,0,G37/C37*100)</f>
        <v>82.855023413232</v>
      </c>
      <c r="I37" s="21" t="n">
        <f aca="false">F37-D37</f>
        <v>18320</v>
      </c>
      <c r="J37" s="22" t="n">
        <f aca="false">IF(D37=0,0,I37/D37*100)</f>
        <v>18.32</v>
      </c>
      <c r="K37" s="27" t="n">
        <f aca="false">F37-E37</f>
        <v>0</v>
      </c>
      <c r="L37" s="22" t="n">
        <f aca="false">IF(F37=0,0,K37/F37*100)</f>
        <v>0</v>
      </c>
      <c r="M37" s="4" t="n">
        <v>32</v>
      </c>
      <c r="O37" s="24"/>
    </row>
    <row r="38" customFormat="false" ht="22.5" hidden="false" customHeight="false" outlineLevel="0" collapsed="false">
      <c r="A38" s="28" t="s">
        <v>45</v>
      </c>
      <c r="B38" s="26" t="n">
        <v>20000</v>
      </c>
      <c r="C38" s="26"/>
      <c r="D38" s="26" t="n">
        <f aca="false">C38</f>
        <v>0</v>
      </c>
      <c r="E38" s="26" t="n">
        <v>0</v>
      </c>
      <c r="F38" s="26" t="n">
        <f aca="false">E38</f>
        <v>0</v>
      </c>
      <c r="G38" s="21" t="n">
        <f aca="false">F38-C38</f>
        <v>0</v>
      </c>
      <c r="H38" s="22" t="n">
        <f aca="false">IF(C38=0,0,G38/C38*100)</f>
        <v>0</v>
      </c>
      <c r="I38" s="21" t="n">
        <f aca="false">F38-D38</f>
        <v>0</v>
      </c>
      <c r="J38" s="22" t="n">
        <f aca="false">IF(D38=0,0,I38/D38*100)</f>
        <v>0</v>
      </c>
      <c r="K38" s="27" t="n">
        <f aca="false">F38-E38</f>
        <v>0</v>
      </c>
      <c r="L38" s="22" t="n">
        <f aca="false">IF(F38=0,0,K38/F38*100)</f>
        <v>0</v>
      </c>
      <c r="M38" s="4" t="n">
        <v>33</v>
      </c>
      <c r="O38" s="24"/>
    </row>
    <row r="39" customFormat="false" ht="22.5" hidden="false" customHeight="false" outlineLevel="0" collapsed="false">
      <c r="A39" s="25" t="s">
        <v>46</v>
      </c>
      <c r="B39" s="26"/>
      <c r="C39" s="26"/>
      <c r="D39" s="26"/>
      <c r="E39" s="26" t="n">
        <v>0</v>
      </c>
      <c r="F39" s="26" t="n">
        <f aca="false">E39</f>
        <v>0</v>
      </c>
      <c r="G39" s="21" t="n">
        <f aca="false">F39-C39</f>
        <v>0</v>
      </c>
      <c r="H39" s="22" t="n">
        <f aca="false">IF(C39=0,0,G39/C39*100)</f>
        <v>0</v>
      </c>
      <c r="I39" s="21" t="n">
        <f aca="false">F39-D39</f>
        <v>0</v>
      </c>
      <c r="J39" s="22" t="n">
        <f aca="false">IF(D39=0,0,I39/D39*100)</f>
        <v>0</v>
      </c>
      <c r="K39" s="27" t="n">
        <f aca="false">F39-E39</f>
        <v>0</v>
      </c>
      <c r="L39" s="22" t="n">
        <f aca="false">IF(F39=0,0,K39/F39*100)</f>
        <v>0</v>
      </c>
      <c r="M39" s="4" t="n">
        <v>34</v>
      </c>
      <c r="O39" s="24"/>
    </row>
    <row r="40" customFormat="false" ht="22.5" hidden="false" customHeight="false" outlineLevel="0" collapsed="false">
      <c r="A40" s="25" t="s">
        <v>47</v>
      </c>
      <c r="B40" s="26" t="n">
        <v>99219</v>
      </c>
      <c r="C40" s="26" t="n">
        <v>64378</v>
      </c>
      <c r="D40" s="26" t="n">
        <f aca="false">D41+D42</f>
        <v>0</v>
      </c>
      <c r="E40" s="26" t="n">
        <v>19458</v>
      </c>
      <c r="F40" s="26" t="n">
        <f aca="false">E40</f>
        <v>19458</v>
      </c>
      <c r="G40" s="21" t="n">
        <f aca="false">F40-C40</f>
        <v>-44920</v>
      </c>
      <c r="H40" s="22" t="n">
        <f aca="false">IF(C40=0,0,G40/C40*100)</f>
        <v>-69.7753891080804</v>
      </c>
      <c r="I40" s="21" t="n">
        <f aca="false">F40-D40</f>
        <v>19458</v>
      </c>
      <c r="J40" s="22" t="n">
        <f aca="false">IF(D40=0,0,I40/D40*100)</f>
        <v>0</v>
      </c>
      <c r="K40" s="27" t="n">
        <f aca="false">F40-E40</f>
        <v>0</v>
      </c>
      <c r="L40" s="22" t="n">
        <f aca="false">IF(F40=0,0,K40/F40*100)</f>
        <v>0</v>
      </c>
      <c r="M40" s="4" t="n">
        <v>35</v>
      </c>
      <c r="O40" s="24"/>
    </row>
    <row r="41" customFormat="false" ht="78.75" hidden="false" customHeight="true" outlineLevel="0" collapsed="false">
      <c r="A41" s="25" t="s">
        <v>48</v>
      </c>
      <c r="B41" s="26"/>
      <c r="C41" s="26" t="n">
        <v>64378</v>
      </c>
      <c r="D41" s="26"/>
      <c r="E41" s="26" t="n">
        <v>19458</v>
      </c>
      <c r="F41" s="26" t="n">
        <f aca="false">E41</f>
        <v>19458</v>
      </c>
      <c r="G41" s="21" t="n">
        <f aca="false">F41-C41</f>
        <v>-44920</v>
      </c>
      <c r="H41" s="22" t="n">
        <f aca="false">IF(C41=0,0,G41/C41*100)</f>
        <v>-69.7753891080804</v>
      </c>
      <c r="I41" s="21" t="n">
        <f aca="false">F41-D41</f>
        <v>19458</v>
      </c>
      <c r="J41" s="22" t="n">
        <f aca="false">IF(D41=0,0,I41/D41*100)</f>
        <v>0</v>
      </c>
      <c r="K41" s="27" t="n">
        <f aca="false">F41-E41</f>
        <v>0</v>
      </c>
      <c r="L41" s="22" t="n">
        <f aca="false">IF(F41=0,0,K41/F41*100)</f>
        <v>0</v>
      </c>
      <c r="M41" s="4" t="n">
        <v>36</v>
      </c>
      <c r="O41" s="24"/>
    </row>
    <row r="42" customFormat="false" ht="22.5" hidden="false" customHeight="false" outlineLevel="0" collapsed="false">
      <c r="A42" s="28" t="s">
        <v>49</v>
      </c>
      <c r="B42" s="26"/>
      <c r="C42" s="26"/>
      <c r="D42" s="26" t="n">
        <f aca="false">C42</f>
        <v>0</v>
      </c>
      <c r="E42" s="26" t="n">
        <v>0</v>
      </c>
      <c r="F42" s="26" t="n">
        <f aca="false">E42</f>
        <v>0</v>
      </c>
      <c r="G42" s="21" t="n">
        <f aca="false">F42-C42</f>
        <v>0</v>
      </c>
      <c r="H42" s="22" t="n">
        <f aca="false">IF(C42=0,0,G42/C42*100)</f>
        <v>0</v>
      </c>
      <c r="I42" s="21" t="n">
        <f aca="false">F42-D42</f>
        <v>0</v>
      </c>
      <c r="J42" s="22" t="n">
        <f aca="false">IF(D42=0,0,I42/D42*100)</f>
        <v>0</v>
      </c>
      <c r="K42" s="27" t="n">
        <f aca="false">F42-E42</f>
        <v>0</v>
      </c>
      <c r="L42" s="22" t="n">
        <f aca="false">IF(F42=0,0,K42/F42*100)</f>
        <v>0</v>
      </c>
      <c r="M42" s="4" t="n">
        <v>37</v>
      </c>
      <c r="O42" s="24"/>
    </row>
    <row r="43" customFormat="false" ht="22.5" hidden="false" customHeight="false" outlineLevel="0" collapsed="false">
      <c r="A43" s="28" t="s">
        <v>50</v>
      </c>
      <c r="B43" s="26" t="n">
        <f aca="false">B44+B48</f>
        <v>241896</v>
      </c>
      <c r="C43" s="26" t="n">
        <f aca="false">C44+C48</f>
        <v>215613</v>
      </c>
      <c r="D43" s="26" t="n">
        <f aca="false">D44+D48</f>
        <v>177281</v>
      </c>
      <c r="E43" s="26" t="n">
        <v>177281</v>
      </c>
      <c r="F43" s="26" t="n">
        <f aca="false">E43</f>
        <v>177281</v>
      </c>
      <c r="G43" s="21" t="n">
        <f aca="false">F43-C43</f>
        <v>-38332</v>
      </c>
      <c r="H43" s="22" t="n">
        <f aca="false">IF(C43=0,0,G43/C43*100)</f>
        <v>-17.7781488129194</v>
      </c>
      <c r="I43" s="21" t="n">
        <f aca="false">F43-D43</f>
        <v>0</v>
      </c>
      <c r="J43" s="22" t="n">
        <f aca="false">IF(D43=0,0,I43/D43*100)</f>
        <v>0</v>
      </c>
      <c r="K43" s="27" t="n">
        <f aca="false">F43-E43</f>
        <v>0</v>
      </c>
      <c r="L43" s="22" t="n">
        <f aca="false">IF(F43=0,0,K43/F43*100)</f>
        <v>0</v>
      </c>
      <c r="M43" s="4" t="n">
        <v>38</v>
      </c>
      <c r="O43" s="24"/>
    </row>
    <row r="44" customFormat="false" ht="22.5" hidden="false" customHeight="false" outlineLevel="0" collapsed="false">
      <c r="A44" s="25" t="s">
        <v>51</v>
      </c>
      <c r="B44" s="26" t="n">
        <v>24053</v>
      </c>
      <c r="C44" s="26" t="n">
        <v>24053</v>
      </c>
      <c r="D44" s="26" t="n">
        <f aca="false">D45+D46+D47</f>
        <v>24053</v>
      </c>
      <c r="E44" s="26" t="n">
        <v>24053</v>
      </c>
      <c r="F44" s="26" t="n">
        <f aca="false">E44</f>
        <v>24053</v>
      </c>
      <c r="G44" s="21" t="n">
        <f aca="false">F44-C44</f>
        <v>0</v>
      </c>
      <c r="H44" s="22" t="n">
        <f aca="false">IF(C44=0,0,G44/C44*100)</f>
        <v>0</v>
      </c>
      <c r="I44" s="21" t="n">
        <f aca="false">F44-D44</f>
        <v>0</v>
      </c>
      <c r="J44" s="22" t="n">
        <f aca="false">IF(D44=0,0,I44/D44*100)</f>
        <v>0</v>
      </c>
      <c r="K44" s="27" t="n">
        <f aca="false">F44-E44</f>
        <v>0</v>
      </c>
      <c r="L44" s="22" t="n">
        <f aca="false">IF(F44=0,0,K44/F44*100)</f>
        <v>0</v>
      </c>
      <c r="M44" s="4" t="n">
        <v>39</v>
      </c>
      <c r="O44" s="24"/>
    </row>
    <row r="45" customFormat="false" ht="22.5" hidden="false" customHeight="false" outlineLevel="0" collapsed="false">
      <c r="A45" s="29" t="s">
        <v>52</v>
      </c>
      <c r="B45" s="26" t="n">
        <v>6435</v>
      </c>
      <c r="C45" s="26" t="n">
        <v>6435</v>
      </c>
      <c r="D45" s="26" t="n">
        <f aca="false">C45</f>
        <v>6435</v>
      </c>
      <c r="E45" s="26" t="n">
        <v>6435</v>
      </c>
      <c r="F45" s="26" t="n">
        <f aca="false">E45</f>
        <v>6435</v>
      </c>
      <c r="G45" s="21" t="n">
        <f aca="false">F45-C45</f>
        <v>0</v>
      </c>
      <c r="H45" s="22" t="n">
        <f aca="false">IF(C45=0,0,G45/C45*100)</f>
        <v>0</v>
      </c>
      <c r="I45" s="21" t="n">
        <f aca="false">F45-D45</f>
        <v>0</v>
      </c>
      <c r="J45" s="22" t="n">
        <f aca="false">IF(D45=0,0,I45/D45*100)</f>
        <v>0</v>
      </c>
      <c r="K45" s="27" t="n">
        <f aca="false">F45-E45</f>
        <v>0</v>
      </c>
      <c r="L45" s="22" t="n">
        <f aca="false">IF(F45=0,0,K45/F45*100)</f>
        <v>0</v>
      </c>
      <c r="M45" s="4" t="n">
        <v>40</v>
      </c>
      <c r="O45" s="24"/>
    </row>
    <row r="46" customFormat="false" ht="22.5" hidden="false" customHeight="false" outlineLevel="0" collapsed="false">
      <c r="A46" s="29" t="s">
        <v>53</v>
      </c>
      <c r="B46" s="26" t="n">
        <v>17610</v>
      </c>
      <c r="C46" s="26" t="n">
        <v>17610</v>
      </c>
      <c r="D46" s="26" t="n">
        <f aca="false">C46</f>
        <v>17610</v>
      </c>
      <c r="E46" s="26" t="n">
        <v>17610</v>
      </c>
      <c r="F46" s="26" t="n">
        <f aca="false">E46</f>
        <v>17610</v>
      </c>
      <c r="G46" s="21" t="n">
        <f aca="false">F46-C46</f>
        <v>0</v>
      </c>
      <c r="H46" s="22" t="n">
        <f aca="false">IF(C46=0,0,G46/C46*100)</f>
        <v>0</v>
      </c>
      <c r="I46" s="21" t="n">
        <f aca="false">F46-D46</f>
        <v>0</v>
      </c>
      <c r="J46" s="22" t="n">
        <f aca="false">IF(D46=0,0,I46/D46*100)</f>
        <v>0</v>
      </c>
      <c r="K46" s="27" t="n">
        <f aca="false">F46-E46</f>
        <v>0</v>
      </c>
      <c r="L46" s="22" t="n">
        <f aca="false">IF(F46=0,0,K46/F46*100)</f>
        <v>0</v>
      </c>
      <c r="O46" s="24"/>
    </row>
    <row r="47" customFormat="false" ht="39" hidden="false" customHeight="true" outlineLevel="0" collapsed="false">
      <c r="A47" s="30" t="s">
        <v>54</v>
      </c>
      <c r="B47" s="32" t="n">
        <v>8</v>
      </c>
      <c r="C47" s="32" t="n">
        <v>8</v>
      </c>
      <c r="D47" s="26" t="n">
        <f aca="false">C47</f>
        <v>8</v>
      </c>
      <c r="E47" s="26" t="n">
        <v>8</v>
      </c>
      <c r="F47" s="26" t="n">
        <f aca="false">E47</f>
        <v>8</v>
      </c>
      <c r="G47" s="21" t="n">
        <f aca="false">F47-C47</f>
        <v>0</v>
      </c>
      <c r="H47" s="22" t="n">
        <f aca="false">IF(C47=0,0,G47/C47*100)</f>
        <v>0</v>
      </c>
      <c r="I47" s="21" t="n">
        <f aca="false">F47-D47</f>
        <v>0</v>
      </c>
      <c r="J47" s="22" t="n">
        <f aca="false">IF(D47=0,0,I47/D47*100)</f>
        <v>0</v>
      </c>
      <c r="K47" s="27" t="n">
        <f aca="false">F47-E47</f>
        <v>0</v>
      </c>
      <c r="L47" s="22" t="n">
        <f aca="false">IF(F47=0,0,K47/F47*100)</f>
        <v>0</v>
      </c>
      <c r="O47" s="24"/>
    </row>
    <row r="48" customFormat="false" ht="72.75" hidden="false" customHeight="true" outlineLevel="0" collapsed="false">
      <c r="A48" s="28" t="s">
        <v>55</v>
      </c>
      <c r="B48" s="32" t="n">
        <v>217843</v>
      </c>
      <c r="C48" s="32" t="n">
        <v>191560</v>
      </c>
      <c r="D48" s="26" t="n">
        <f aca="false">153228</f>
        <v>153228</v>
      </c>
      <c r="E48" s="26" t="n">
        <v>153228</v>
      </c>
      <c r="F48" s="26" t="n">
        <f aca="false">E48</f>
        <v>153228</v>
      </c>
      <c r="G48" s="21" t="n">
        <f aca="false">F48-C48</f>
        <v>-38332</v>
      </c>
      <c r="H48" s="22" t="n">
        <f aca="false">IF(C48=0,0,G48/C48*100)</f>
        <v>-20.0104405930257</v>
      </c>
      <c r="I48" s="21" t="n">
        <f aca="false">F48-D48</f>
        <v>0</v>
      </c>
      <c r="J48" s="22" t="n">
        <f aca="false">IF(D48=0,0,I48/D48*100)</f>
        <v>0</v>
      </c>
      <c r="K48" s="27" t="n">
        <f aca="false">F48-E48</f>
        <v>0</v>
      </c>
      <c r="L48" s="22" t="n">
        <f aca="false">IF(F48=0,0,K48/F48*100)</f>
        <v>0</v>
      </c>
      <c r="O48" s="24"/>
    </row>
    <row r="49" customFormat="false" ht="22.5" hidden="false" customHeight="false" outlineLevel="0" collapsed="false">
      <c r="A49" s="25" t="s">
        <v>56</v>
      </c>
      <c r="B49" s="26" t="n">
        <v>0</v>
      </c>
      <c r="C49" s="26"/>
      <c r="D49" s="26"/>
      <c r="E49" s="26" t="n">
        <v>0</v>
      </c>
      <c r="F49" s="26" t="n">
        <f aca="false">E49</f>
        <v>0</v>
      </c>
      <c r="G49" s="21" t="n">
        <f aca="false">F49-C49</f>
        <v>0</v>
      </c>
      <c r="H49" s="22" t="n">
        <f aca="false">IF(C49=0,0,G49/C49*100)</f>
        <v>0</v>
      </c>
      <c r="I49" s="21" t="n">
        <f aca="false">F49-D49</f>
        <v>0</v>
      </c>
      <c r="J49" s="22" t="n">
        <f aca="false">IF(D49=0,0,I49/D49*100)</f>
        <v>0</v>
      </c>
      <c r="K49" s="27" t="n">
        <f aca="false">F49-E49</f>
        <v>0</v>
      </c>
      <c r="L49" s="22" t="n">
        <f aca="false">IF(F49=0,0,K49/F49*100)</f>
        <v>0</v>
      </c>
    </row>
    <row r="50" customFormat="false" ht="22.5" hidden="false" customHeight="false" outlineLevel="0" collapsed="false">
      <c r="A50" s="25" t="s">
        <v>57</v>
      </c>
      <c r="B50" s="26"/>
      <c r="C50" s="26"/>
      <c r="D50" s="26" t="n">
        <f aca="false">C50</f>
        <v>0</v>
      </c>
      <c r="E50" s="26"/>
      <c r="F50" s="26" t="n">
        <f aca="false">E50</f>
        <v>0</v>
      </c>
      <c r="G50" s="21" t="n">
        <f aca="false">F50-C50</f>
        <v>0</v>
      </c>
      <c r="H50" s="22" t="n">
        <f aca="false">IF(C50=0,0,G50/C50*100)</f>
        <v>0</v>
      </c>
      <c r="I50" s="21" t="n">
        <f aca="false">F50-D50</f>
        <v>0</v>
      </c>
      <c r="J50" s="22" t="n">
        <f aca="false">IF(D50=0,0,I50/D50*100)</f>
        <v>0</v>
      </c>
      <c r="K50" s="27" t="n">
        <f aca="false">F50-E50</f>
        <v>0</v>
      </c>
      <c r="L50" s="22" t="n">
        <f aca="false">IF(F50=0,0,K50/F50*100)</f>
        <v>0</v>
      </c>
      <c r="O50" s="24"/>
    </row>
    <row r="51" customFormat="false" ht="69" hidden="false" customHeight="true" outlineLevel="0" collapsed="false">
      <c r="A51" s="25" t="s">
        <v>58</v>
      </c>
      <c r="B51" s="26"/>
      <c r="C51" s="26" t="n">
        <v>101603</v>
      </c>
      <c r="D51" s="26"/>
      <c r="E51" s="26" t="n">
        <v>64595.85</v>
      </c>
      <c r="F51" s="26" t="n">
        <f aca="false">64595.85</f>
        <v>64595.85</v>
      </c>
      <c r="G51" s="21" t="n">
        <f aca="false">F51-C51</f>
        <v>-37007.15</v>
      </c>
      <c r="H51" s="22" t="n">
        <f aca="false">IF(C51=0,0,G51/C51*100)</f>
        <v>-36.4232847455292</v>
      </c>
      <c r="I51" s="21" t="n">
        <f aca="false">F51-D51</f>
        <v>64595.85</v>
      </c>
      <c r="J51" s="22" t="n">
        <f aca="false">IF(D51=0,0,I51/D51*100)</f>
        <v>0</v>
      </c>
      <c r="K51" s="27" t="n">
        <f aca="false">F51-E51</f>
        <v>0</v>
      </c>
      <c r="L51" s="22" t="n">
        <f aca="false">IF(F51=0,0,K51/F51*100)</f>
        <v>0</v>
      </c>
      <c r="O51" s="24"/>
      <c r="P51" s="24"/>
    </row>
    <row r="52" customFormat="false" ht="69" hidden="false" customHeight="true" outlineLevel="0" collapsed="false">
      <c r="A52" s="25" t="s">
        <v>59</v>
      </c>
      <c r="B52" s="26"/>
      <c r="C52" s="26"/>
      <c r="D52" s="26"/>
      <c r="E52" s="26" t="n">
        <v>1251.57999999993</v>
      </c>
      <c r="F52" s="26" t="n">
        <f aca="false">E52</f>
        <v>1251.57999999993</v>
      </c>
      <c r="G52" s="21" t="n">
        <f aca="false">F52-C52</f>
        <v>1251.57999999993</v>
      </c>
      <c r="H52" s="22" t="n">
        <f aca="false">IF(C52=0,0,G52/C52*100)</f>
        <v>0</v>
      </c>
      <c r="I52" s="21" t="n">
        <f aca="false">F52-D52</f>
        <v>1251.57999999993</v>
      </c>
      <c r="J52" s="22" t="n">
        <f aca="false">IF(D52=0,0,I52/D52*100)</f>
        <v>0</v>
      </c>
      <c r="K52" s="27" t="n">
        <f aca="false">F52-E52</f>
        <v>0</v>
      </c>
      <c r="L52" s="22" t="n">
        <f aca="false">IF(F52=0,0,K52/F52*100)</f>
        <v>0</v>
      </c>
      <c r="O52" s="24"/>
      <c r="P52" s="24"/>
    </row>
    <row r="53" customFormat="false" ht="111.75" hidden="false" customHeight="true" outlineLevel="0" collapsed="false">
      <c r="A53" s="25" t="s">
        <v>60</v>
      </c>
      <c r="B53" s="26"/>
      <c r="C53" s="26" t="n">
        <v>115336</v>
      </c>
      <c r="D53" s="26"/>
      <c r="E53" s="26" t="n">
        <v>48692</v>
      </c>
      <c r="F53" s="26" t="n">
        <f aca="false">48692+30000</f>
        <v>78692</v>
      </c>
      <c r="G53" s="21" t="n">
        <f aca="false">F53-C53</f>
        <v>-36644</v>
      </c>
      <c r="H53" s="22" t="n">
        <f aca="false">IF(C53=0,0,G53/C53*100)</f>
        <v>-31.7715197336478</v>
      </c>
      <c r="I53" s="21" t="n">
        <f aca="false">F53-D53</f>
        <v>78692</v>
      </c>
      <c r="J53" s="22" t="n">
        <f aca="false">IF(D53=0,0,I53/D53*100)</f>
        <v>0</v>
      </c>
      <c r="K53" s="27" t="n">
        <f aca="false">F53-E53</f>
        <v>30000</v>
      </c>
      <c r="L53" s="22" t="n">
        <f aca="false">IF(F53=0,0,K53/F53*100)</f>
        <v>38.1233162202003</v>
      </c>
      <c r="N53" s="31"/>
      <c r="O53" s="24"/>
    </row>
    <row r="54" customFormat="false" ht="22.5" hidden="false" customHeight="false" outlineLevel="0" collapsed="false">
      <c r="A54" s="25" t="s">
        <v>61</v>
      </c>
      <c r="B54" s="26" t="n">
        <v>184208</v>
      </c>
      <c r="C54" s="26" t="n">
        <v>184208</v>
      </c>
      <c r="D54" s="26" t="n">
        <f aca="false">D55</f>
        <v>115764</v>
      </c>
      <c r="E54" s="26" t="n">
        <v>115764</v>
      </c>
      <c r="F54" s="26" t="n">
        <f aca="false">D54</f>
        <v>115764</v>
      </c>
      <c r="G54" s="21" t="n">
        <f aca="false">F54-C54</f>
        <v>-68444</v>
      </c>
      <c r="H54" s="22" t="n">
        <f aca="false">IF(C54=0,0,G54/C54*100)</f>
        <v>-37.1558238512985</v>
      </c>
      <c r="I54" s="21" t="n">
        <f aca="false">F54-D54</f>
        <v>0</v>
      </c>
      <c r="J54" s="22" t="n">
        <f aca="false">IF(D54=0,0,I54/D54*100)</f>
        <v>0</v>
      </c>
      <c r="K54" s="27" t="n">
        <f aca="false">F54-E54</f>
        <v>0</v>
      </c>
      <c r="L54" s="22" t="n">
        <f aca="false">IF(F54=0,0,K54/F54*100)</f>
        <v>0</v>
      </c>
      <c r="O54" s="24"/>
    </row>
    <row r="55" customFormat="false" ht="22.5" hidden="false" customHeight="false" outlineLevel="0" collapsed="false">
      <c r="A55" s="28" t="s">
        <v>62</v>
      </c>
      <c r="B55" s="26" t="n">
        <v>184208</v>
      </c>
      <c r="C55" s="26" t="n">
        <v>184208</v>
      </c>
      <c r="D55" s="26" t="n">
        <v>115764</v>
      </c>
      <c r="E55" s="26" t="n">
        <v>115764</v>
      </c>
      <c r="F55" s="26" t="n">
        <f aca="false">D55</f>
        <v>115764</v>
      </c>
      <c r="G55" s="21" t="n">
        <f aca="false">F55-C55</f>
        <v>-68444</v>
      </c>
      <c r="H55" s="22" t="n">
        <f aca="false">IF(C55=0,0,G55/C55*100)</f>
        <v>-37.1558238512985</v>
      </c>
      <c r="I55" s="21" t="n">
        <f aca="false">F55-D55</f>
        <v>0</v>
      </c>
      <c r="J55" s="22" t="n">
        <f aca="false">IF(D55=0,0,I55/D55*100)</f>
        <v>0</v>
      </c>
      <c r="K55" s="27" t="n">
        <f aca="false">F55-E55</f>
        <v>0</v>
      </c>
      <c r="L55" s="22" t="n">
        <f aca="false">IF(F55=0,0,K55/F55*100)</f>
        <v>0</v>
      </c>
      <c r="O55" s="24"/>
    </row>
    <row r="56" customFormat="false" ht="22.5" hidden="false" customHeight="false" outlineLevel="0" collapsed="false">
      <c r="A56" s="28" t="s">
        <v>63</v>
      </c>
      <c r="B56" s="26"/>
      <c r="C56" s="26"/>
      <c r="D56" s="26" t="n">
        <f aca="false">C56</f>
        <v>0</v>
      </c>
      <c r="E56" s="26" t="n">
        <v>0</v>
      </c>
      <c r="F56" s="26" t="n">
        <f aca="false">D56</f>
        <v>0</v>
      </c>
      <c r="G56" s="21" t="n">
        <f aca="false">F56-C56</f>
        <v>0</v>
      </c>
      <c r="H56" s="22" t="n">
        <f aca="false">IF(C56=0,0,G56/C56*100)</f>
        <v>0</v>
      </c>
      <c r="I56" s="21" t="n">
        <f aca="false">F56-D56</f>
        <v>0</v>
      </c>
      <c r="J56" s="22" t="n">
        <f aca="false">IF(D56=0,0,I56/D56*100)</f>
        <v>0</v>
      </c>
      <c r="K56" s="27" t="n">
        <f aca="false">F56-E56</f>
        <v>0</v>
      </c>
      <c r="L56" s="22" t="n">
        <f aca="false">IF(F56=0,0,K56/F56*100)</f>
        <v>0</v>
      </c>
      <c r="O56" s="24"/>
    </row>
    <row r="57" customFormat="false" ht="22.5" hidden="false" customHeight="false" outlineLevel="0" collapsed="false">
      <c r="A57" s="28" t="s">
        <v>64</v>
      </c>
      <c r="B57" s="26"/>
      <c r="C57" s="26"/>
      <c r="D57" s="26" t="n">
        <f aca="false">C57</f>
        <v>0</v>
      </c>
      <c r="E57" s="26" t="n">
        <v>0</v>
      </c>
      <c r="F57" s="26" t="n">
        <f aca="false">D57</f>
        <v>0</v>
      </c>
      <c r="G57" s="21" t="n">
        <f aca="false">F57-C57</f>
        <v>0</v>
      </c>
      <c r="H57" s="22" t="n">
        <f aca="false">IF(C57=0,0,G57/C57*100)</f>
        <v>0</v>
      </c>
      <c r="I57" s="21" t="n">
        <f aca="false">F57-D57</f>
        <v>0</v>
      </c>
      <c r="J57" s="22" t="n">
        <f aca="false">IF(D57=0,0,I57/D57*100)</f>
        <v>0</v>
      </c>
      <c r="K57" s="27" t="n">
        <f aca="false">F57-E57</f>
        <v>0</v>
      </c>
      <c r="L57" s="22" t="n">
        <f aca="false">IF(F57=0,0,K57/F57*100)</f>
        <v>0</v>
      </c>
      <c r="O57" s="24"/>
    </row>
    <row r="58" customFormat="false" ht="22.5" hidden="false" customHeight="false" outlineLevel="0" collapsed="false">
      <c r="A58" s="25" t="s">
        <v>65</v>
      </c>
      <c r="B58" s="26"/>
      <c r="C58" s="26"/>
      <c r="D58" s="26" t="n">
        <f aca="false">C58</f>
        <v>0</v>
      </c>
      <c r="E58" s="26" t="n">
        <v>0</v>
      </c>
      <c r="F58" s="26" t="n">
        <f aca="false">D58</f>
        <v>0</v>
      </c>
      <c r="G58" s="21" t="n">
        <f aca="false">F58-C58</f>
        <v>0</v>
      </c>
      <c r="H58" s="22" t="n">
        <f aca="false">IF(C58=0,0,G58/C58*100)</f>
        <v>0</v>
      </c>
      <c r="I58" s="21" t="n">
        <f aca="false">F58-D58</f>
        <v>0</v>
      </c>
      <c r="J58" s="22" t="n">
        <f aca="false">IF(D58=0,0,I58/D58*100)</f>
        <v>0</v>
      </c>
      <c r="K58" s="27" t="n">
        <f aca="false">F58-E58</f>
        <v>0</v>
      </c>
      <c r="L58" s="22" t="n">
        <f aca="false">IF(F58=0,0,K58/F58*100)</f>
        <v>0</v>
      </c>
      <c r="O58" s="24"/>
    </row>
    <row r="59" customFormat="false" ht="22.5" hidden="false" customHeight="false" outlineLevel="0" collapsed="false">
      <c r="A59" s="25" t="s">
        <v>66</v>
      </c>
      <c r="B59" s="26"/>
      <c r="C59" s="26"/>
      <c r="D59" s="26" t="n">
        <f aca="false">C59</f>
        <v>0</v>
      </c>
      <c r="E59" s="26" t="n">
        <v>0</v>
      </c>
      <c r="F59" s="26" t="n">
        <f aca="false">D59</f>
        <v>0</v>
      </c>
      <c r="G59" s="21" t="n">
        <f aca="false">F59-C59</f>
        <v>0</v>
      </c>
      <c r="H59" s="22" t="n">
        <f aca="false">IF(C59=0,0,G59/C59*100)</f>
        <v>0</v>
      </c>
      <c r="I59" s="21" t="n">
        <f aca="false">F59-D59</f>
        <v>0</v>
      </c>
      <c r="J59" s="22" t="n">
        <f aca="false">IF(D59=0,0,I59/D59*100)</f>
        <v>0</v>
      </c>
      <c r="K59" s="27" t="n">
        <f aca="false">F59-E59</f>
        <v>0</v>
      </c>
      <c r="L59" s="22" t="n">
        <f aca="false">IF(F59=0,0,K59/F59*100)</f>
        <v>0</v>
      </c>
      <c r="O59" s="24"/>
    </row>
    <row r="60" customFormat="false" ht="22.5" hidden="false" customHeight="false" outlineLevel="0" collapsed="false">
      <c r="A60" s="33"/>
      <c r="B60" s="32"/>
      <c r="C60" s="32"/>
      <c r="D60" s="26" t="n">
        <f aca="false">C60</f>
        <v>0</v>
      </c>
      <c r="E60" s="26" t="n">
        <v>0</v>
      </c>
      <c r="F60" s="26" t="n">
        <f aca="false">D60</f>
        <v>0</v>
      </c>
      <c r="G60" s="21" t="n">
        <f aca="false">F60-C60</f>
        <v>0</v>
      </c>
      <c r="H60" s="22" t="n">
        <f aca="false">IF(C60=0,0,G60/C60*100)</f>
        <v>0</v>
      </c>
      <c r="I60" s="21" t="n">
        <f aca="false">F60-D60</f>
        <v>0</v>
      </c>
      <c r="J60" s="22" t="n">
        <f aca="false">IF(D60=0,0,I60/D60*100)</f>
        <v>0</v>
      </c>
      <c r="K60" s="27" t="n">
        <f aca="false">F60-E60</f>
        <v>0</v>
      </c>
      <c r="L60" s="22" t="n">
        <f aca="false">IF(F60=0,0,K60/F60*100)</f>
        <v>0</v>
      </c>
      <c r="O60" s="24"/>
    </row>
    <row r="61" s="15" customFormat="true" ht="32.25" hidden="false" customHeight="true" outlineLevel="0" collapsed="false">
      <c r="A61" s="34" t="s">
        <v>67</v>
      </c>
      <c r="B61" s="20" t="n">
        <v>52086</v>
      </c>
      <c r="C61" s="20" t="n">
        <f aca="false">ROUND(C62+C64,0)</f>
        <v>54630</v>
      </c>
      <c r="D61" s="20" t="n">
        <f aca="false">ROUND(D62+D64,0)</f>
        <v>55552</v>
      </c>
      <c r="E61" s="20" t="n">
        <v>46037</v>
      </c>
      <c r="F61" s="20" t="n">
        <f aca="false">ROUND(F62+F64-F63,0)</f>
        <v>46037</v>
      </c>
      <c r="G61" s="21" t="n">
        <f aca="false">F61-C61</f>
        <v>-8593</v>
      </c>
      <c r="H61" s="22" t="n">
        <f aca="false">IF(C61=0,0,G61/C61*100)</f>
        <v>-15.7294526816767</v>
      </c>
      <c r="I61" s="21" t="n">
        <f aca="false">F61-D61</f>
        <v>-9515</v>
      </c>
      <c r="J61" s="22" t="n">
        <f aca="false">IF(D61=0,0,I61/D61*100)</f>
        <v>-17.1280961981567</v>
      </c>
      <c r="K61" s="27" t="n">
        <f aca="false">F61-E61</f>
        <v>0</v>
      </c>
      <c r="L61" s="22" t="n">
        <f aca="false">IF(F61=0,0,K61/F61*100)</f>
        <v>0</v>
      </c>
      <c r="M61" s="6"/>
      <c r="O61" s="24"/>
    </row>
    <row r="62" customFormat="false" ht="22.5" hidden="false" customHeight="false" outlineLevel="0" collapsed="false">
      <c r="A62" s="35" t="s">
        <v>68</v>
      </c>
      <c r="B62" s="26" t="n">
        <v>45357</v>
      </c>
      <c r="C62" s="26" t="n">
        <v>49159</v>
      </c>
      <c r="D62" s="26" t="n">
        <v>50081</v>
      </c>
      <c r="E62" s="26" t="n">
        <v>50081</v>
      </c>
      <c r="F62" s="26" t="n">
        <f aca="false">D62</f>
        <v>50081</v>
      </c>
      <c r="G62" s="21" t="n">
        <f aca="false">F62-C62</f>
        <v>922</v>
      </c>
      <c r="H62" s="22" t="n">
        <f aca="false">IF(C62=0,0,G62/C62*100)</f>
        <v>1.87554669541691</v>
      </c>
      <c r="I62" s="21" t="n">
        <f aca="false">F62-D62</f>
        <v>0</v>
      </c>
      <c r="J62" s="22" t="n">
        <f aca="false">IF(D62=0,0,I62/D62*100)</f>
        <v>0</v>
      </c>
      <c r="K62" s="27" t="n">
        <f aca="false">F62-E62</f>
        <v>0</v>
      </c>
      <c r="L62" s="22" t="n">
        <f aca="false">IF(F62=0,0,K62/F62*100)</f>
        <v>0</v>
      </c>
      <c r="M62" s="4" t="n">
        <v>41</v>
      </c>
      <c r="O62" s="24"/>
    </row>
    <row r="63" customFormat="false" ht="22.5" hidden="false" customHeight="false" outlineLevel="0" collapsed="false">
      <c r="A63" s="35" t="s">
        <v>69</v>
      </c>
      <c r="B63" s="26"/>
      <c r="C63" s="26"/>
      <c r="D63" s="26"/>
      <c r="E63" s="26" t="n">
        <v>9515</v>
      </c>
      <c r="F63" s="26" t="n">
        <v>9515</v>
      </c>
      <c r="G63" s="21" t="n">
        <f aca="false">F63-C63</f>
        <v>9515</v>
      </c>
      <c r="H63" s="22" t="n">
        <f aca="false">IF(C63=0,0,G63/C63*100)</f>
        <v>0</v>
      </c>
      <c r="I63" s="21" t="n">
        <f aca="false">F63-D63</f>
        <v>9515</v>
      </c>
      <c r="J63" s="22" t="n">
        <f aca="false">IF(D63=0,0,I63/D63*100)</f>
        <v>0</v>
      </c>
      <c r="K63" s="27" t="n">
        <f aca="false">F63-E63</f>
        <v>0</v>
      </c>
      <c r="L63" s="22" t="n">
        <f aca="false">IF(F63=0,0,K63/F63*100)</f>
        <v>0</v>
      </c>
      <c r="O63" s="24"/>
    </row>
    <row r="64" customFormat="false" ht="22.5" hidden="false" customHeight="false" outlineLevel="0" collapsed="false">
      <c r="A64" s="35" t="s">
        <v>70</v>
      </c>
      <c r="B64" s="36" t="n">
        <v>54</v>
      </c>
      <c r="C64" s="36" t="n">
        <v>5471</v>
      </c>
      <c r="D64" s="26" t="n">
        <v>5471</v>
      </c>
      <c r="E64" s="26" t="n">
        <v>5471</v>
      </c>
      <c r="F64" s="26" t="n">
        <f aca="false">D64</f>
        <v>5471</v>
      </c>
      <c r="G64" s="21" t="n">
        <f aca="false">F64-C64</f>
        <v>0</v>
      </c>
      <c r="H64" s="22" t="n">
        <f aca="false">IF(C64=0,0,G64/C64*100)</f>
        <v>0</v>
      </c>
      <c r="I64" s="21" t="n">
        <f aca="false">F64-D64</f>
        <v>0</v>
      </c>
      <c r="J64" s="22" t="n">
        <f aca="false">IF(D64=0,0,I64/D64*100)</f>
        <v>0</v>
      </c>
      <c r="K64" s="27" t="n">
        <f aca="false">F64-E64</f>
        <v>0</v>
      </c>
      <c r="L64" s="22" t="n">
        <f aca="false">IF(F64=0,0,K64/F64*100)</f>
        <v>0</v>
      </c>
      <c r="O64" s="24"/>
    </row>
    <row r="65" customFormat="false" ht="22.5" hidden="false" customHeight="false" outlineLevel="0" collapsed="false">
      <c r="A65" s="37"/>
      <c r="B65" s="26"/>
      <c r="C65" s="26"/>
      <c r="D65" s="26" t="n">
        <f aca="false">C65</f>
        <v>0</v>
      </c>
      <c r="E65" s="26" t="n">
        <v>0</v>
      </c>
      <c r="F65" s="26" t="n">
        <f aca="false">D65</f>
        <v>0</v>
      </c>
      <c r="G65" s="21" t="n">
        <f aca="false">F65-C65</f>
        <v>0</v>
      </c>
      <c r="H65" s="22" t="n">
        <f aca="false">IF(C65=0,0,G65/C65*100)</f>
        <v>0</v>
      </c>
      <c r="I65" s="21" t="n">
        <f aca="false">F65-D65</f>
        <v>0</v>
      </c>
      <c r="J65" s="22" t="n">
        <f aca="false">IF(D65=0,0,I65/D65*100)</f>
        <v>0</v>
      </c>
      <c r="K65" s="27" t="n">
        <f aca="false">F65-E65</f>
        <v>0</v>
      </c>
      <c r="L65" s="22" t="n">
        <f aca="false">IF(F65=0,0,K65/F65*100)</f>
        <v>0</v>
      </c>
      <c r="O65" s="24"/>
    </row>
    <row r="66" s="15" customFormat="true" ht="22.5" hidden="false" customHeight="false" outlineLevel="0" collapsed="false">
      <c r="A66" s="38" t="s">
        <v>71</v>
      </c>
      <c r="B66" s="20" t="n">
        <f aca="false">ROUND(B67+B68+B71+B75-B80-B72,0)</f>
        <v>738667</v>
      </c>
      <c r="C66" s="20" t="n">
        <f aca="false">ROUND(C67+C68+C71+C75-C80-C72,0)</f>
        <v>747802</v>
      </c>
      <c r="D66" s="26" t="n">
        <f aca="false">D67+D75-D80+D68</f>
        <v>805343</v>
      </c>
      <c r="E66" s="23" t="n">
        <v>800427.18</v>
      </c>
      <c r="F66" s="26" t="n">
        <f aca="false">F67+F75-F80+F68-F72-F73</f>
        <v>889139</v>
      </c>
      <c r="G66" s="21" t="n">
        <f aca="false">F66-C66</f>
        <v>141337</v>
      </c>
      <c r="H66" s="22" t="n">
        <f aca="false">IF(C66=0,0,G66/C66*100)</f>
        <v>18.9003238825251</v>
      </c>
      <c r="I66" s="21" t="n">
        <f aca="false">F66-D66</f>
        <v>83796</v>
      </c>
      <c r="J66" s="22" t="n">
        <f aca="false">IF(D66=0,0,I66/D66*100)</f>
        <v>10.4050075557868</v>
      </c>
      <c r="K66" s="27" t="n">
        <f aca="false">F66-E66</f>
        <v>88711.82</v>
      </c>
      <c r="L66" s="22" t="n">
        <f aca="false">IF(F66=0,0,K66/F66*100)</f>
        <v>9.97727239497986</v>
      </c>
      <c r="M66" s="6" t="n">
        <v>54</v>
      </c>
      <c r="O66" s="24"/>
    </row>
    <row r="67" customFormat="false" ht="85.5" hidden="false" customHeight="true" outlineLevel="0" collapsed="false">
      <c r="A67" s="25" t="s">
        <v>72</v>
      </c>
      <c r="B67" s="32" t="n">
        <v>420464</v>
      </c>
      <c r="C67" s="32" t="n">
        <v>430513</v>
      </c>
      <c r="D67" s="26" t="n">
        <v>591642</v>
      </c>
      <c r="E67" s="26" t="n">
        <v>596669.18</v>
      </c>
      <c r="F67" s="26" t="n">
        <f aca="false">[1]基金预算收入!F13</f>
        <v>685381</v>
      </c>
      <c r="G67" s="21" t="n">
        <f aca="false">F67-C67</f>
        <v>254868</v>
      </c>
      <c r="H67" s="22" t="n">
        <f aca="false">IF(C67=0,0,G67/C67*100)</f>
        <v>59.2009997375224</v>
      </c>
      <c r="I67" s="21" t="n">
        <f aca="false">F67-D67</f>
        <v>93739</v>
      </c>
      <c r="J67" s="22" t="n">
        <f aca="false">IF(D67=0,0,I67/D67*100)</f>
        <v>15.8438718008525</v>
      </c>
      <c r="K67" s="27" t="n">
        <f aca="false">F67-E67</f>
        <v>88711.82</v>
      </c>
      <c r="L67" s="22" t="n">
        <f aca="false">IF(F67=0,0,K67/F67*100)</f>
        <v>12.9434314636676</v>
      </c>
      <c r="M67" s="4" t="n">
        <v>42</v>
      </c>
      <c r="N67" s="39"/>
      <c r="O67" s="24"/>
      <c r="P67" s="24"/>
    </row>
    <row r="68" customFormat="false" ht="22.5" hidden="false" customHeight="false" outlineLevel="0" collapsed="false">
      <c r="A68" s="25" t="s">
        <v>14</v>
      </c>
      <c r="B68" s="32" t="n">
        <v>153084</v>
      </c>
      <c r="C68" s="32" t="n">
        <v>192983</v>
      </c>
      <c r="D68" s="26" t="n">
        <v>33725</v>
      </c>
      <c r="E68" s="26" t="n">
        <v>33725</v>
      </c>
      <c r="F68" s="26" t="n">
        <f aca="false">D68</f>
        <v>33725</v>
      </c>
      <c r="G68" s="21" t="n">
        <f aca="false">F68-C68</f>
        <v>-159258</v>
      </c>
      <c r="H68" s="22" t="n">
        <f aca="false">IF(C68=0,0,G68/C68*100)</f>
        <v>-82.5243674313281</v>
      </c>
      <c r="I68" s="21"/>
      <c r="J68" s="22" t="n">
        <f aca="false">IF(D68=0,0,I68/D68*100)</f>
        <v>0</v>
      </c>
      <c r="K68" s="27" t="n">
        <f aca="false">F68-E68</f>
        <v>0</v>
      </c>
      <c r="L68" s="22" t="n">
        <f aca="false">IF(F68=0,0,K68/F68*100)</f>
        <v>0</v>
      </c>
      <c r="M68" s="4" t="n">
        <v>43</v>
      </c>
      <c r="N68" s="31"/>
      <c r="O68" s="24"/>
    </row>
    <row r="69" customFormat="false" ht="22.5" hidden="false" customHeight="false" outlineLevel="0" collapsed="false">
      <c r="A69" s="28" t="s">
        <v>73</v>
      </c>
      <c r="B69" s="32"/>
      <c r="C69" s="32"/>
      <c r="D69" s="26" t="n">
        <f aca="false">C69</f>
        <v>0</v>
      </c>
      <c r="E69" s="26" t="n">
        <v>0</v>
      </c>
      <c r="F69" s="26" t="n">
        <f aca="false">D69</f>
        <v>0</v>
      </c>
      <c r="G69" s="21" t="n">
        <f aca="false">F69-C69</f>
        <v>0</v>
      </c>
      <c r="H69" s="22" t="n">
        <f aca="false">IF(C69=0,0,G69/C69*100)</f>
        <v>0</v>
      </c>
      <c r="I69" s="21"/>
      <c r="J69" s="22" t="n">
        <f aca="false">IF(D69=0,0,I69/D69*100)</f>
        <v>0</v>
      </c>
      <c r="K69" s="27" t="n">
        <f aca="false">F69-E69</f>
        <v>0</v>
      </c>
      <c r="L69" s="22" t="n">
        <f aca="false">IF(F69=0,0,K69/F69*100)</f>
        <v>0</v>
      </c>
      <c r="M69" s="4" t="n">
        <v>45</v>
      </c>
      <c r="O69" s="24"/>
      <c r="P69" s="31"/>
    </row>
    <row r="70" customFormat="false" ht="22.5" hidden="false" customHeight="false" outlineLevel="0" collapsed="false">
      <c r="A70" s="28" t="s">
        <v>74</v>
      </c>
      <c r="B70" s="32" t="n">
        <v>153084</v>
      </c>
      <c r="C70" s="32" t="n">
        <v>192983</v>
      </c>
      <c r="D70" s="26" t="n">
        <v>33725</v>
      </c>
      <c r="E70" s="26" t="n">
        <v>33725</v>
      </c>
      <c r="F70" s="26" t="n">
        <f aca="false">D70</f>
        <v>33725</v>
      </c>
      <c r="G70" s="21" t="n">
        <f aca="false">F70-C70</f>
        <v>-159258</v>
      </c>
      <c r="H70" s="22" t="n">
        <f aca="false">IF(C70=0,0,G70/C70*100)</f>
        <v>-82.5243674313281</v>
      </c>
      <c r="I70" s="21" t="n">
        <f aca="false">F70-D70</f>
        <v>0</v>
      </c>
      <c r="J70" s="22" t="n">
        <f aca="false">IF(D70=0,0,I70/D70*100)</f>
        <v>0</v>
      </c>
      <c r="K70" s="27" t="n">
        <f aca="false">F70-E70</f>
        <v>0</v>
      </c>
      <c r="L70" s="22" t="n">
        <f aca="false">IF(F70=0,0,K70/F70*100)</f>
        <v>0</v>
      </c>
      <c r="M70" s="4" t="n">
        <v>46</v>
      </c>
      <c r="O70" s="24"/>
    </row>
    <row r="71" customFormat="false" ht="22.5" hidden="false" customHeight="false" outlineLevel="0" collapsed="false">
      <c r="A71" s="25" t="s">
        <v>47</v>
      </c>
      <c r="B71" s="32"/>
      <c r="C71" s="32"/>
      <c r="D71" s="26" t="n">
        <f aca="false">C71</f>
        <v>0</v>
      </c>
      <c r="E71" s="26" t="n">
        <v>0</v>
      </c>
      <c r="F71" s="26" t="n">
        <f aca="false">D71</f>
        <v>0</v>
      </c>
      <c r="G71" s="21" t="n">
        <f aca="false">F71-C71</f>
        <v>0</v>
      </c>
      <c r="H71" s="22" t="n">
        <f aca="false">IF(C71=0,0,G71/C71*100)</f>
        <v>0</v>
      </c>
      <c r="I71" s="21" t="n">
        <f aca="false">F71-D71</f>
        <v>0</v>
      </c>
      <c r="J71" s="22" t="n">
        <f aca="false">IF(D71=0,0,I71/D71*100)</f>
        <v>0</v>
      </c>
      <c r="K71" s="27" t="n">
        <f aca="false">F71-E71</f>
        <v>0</v>
      </c>
      <c r="L71" s="22" t="n">
        <f aca="false">IF(F71=0,0,K71/F71*100)</f>
        <v>0</v>
      </c>
      <c r="M71" s="4" t="n">
        <v>48</v>
      </c>
      <c r="O71" s="24"/>
    </row>
    <row r="72" customFormat="false" ht="36" hidden="false" customHeight="true" outlineLevel="0" collapsed="false">
      <c r="A72" s="25" t="s">
        <v>75</v>
      </c>
      <c r="B72" s="32" t="n">
        <v>19219</v>
      </c>
      <c r="C72" s="32" t="n">
        <v>60032</v>
      </c>
      <c r="D72" s="26"/>
      <c r="E72" s="26" t="n">
        <v>9943</v>
      </c>
      <c r="F72" s="26" t="n">
        <v>9943</v>
      </c>
      <c r="G72" s="21" t="n">
        <f aca="false">F72-C72</f>
        <v>-50089</v>
      </c>
      <c r="H72" s="22" t="n">
        <f aca="false">IF(C72=0,0,G72/C72*100)</f>
        <v>-83.4371668443497</v>
      </c>
      <c r="I72" s="21" t="n">
        <f aca="false">F72-D72</f>
        <v>9943</v>
      </c>
      <c r="J72" s="22" t="n">
        <f aca="false">IF(D72=0,0,I72/D72*100)</f>
        <v>0</v>
      </c>
      <c r="K72" s="27" t="n">
        <f aca="false">F72-E72</f>
        <v>0</v>
      </c>
      <c r="L72" s="22" t="n">
        <f aca="false">IF(F72=0,0,K72/F72*100)</f>
        <v>0</v>
      </c>
      <c r="O72" s="24"/>
    </row>
    <row r="73" customFormat="false" ht="46.5" hidden="false" customHeight="true" outlineLevel="0" collapsed="false">
      <c r="A73" s="25" t="s">
        <v>76</v>
      </c>
      <c r="B73" s="26"/>
      <c r="C73" s="26"/>
      <c r="D73" s="26"/>
      <c r="E73" s="26"/>
      <c r="F73" s="26"/>
      <c r="G73" s="21" t="n">
        <f aca="false">F73-C73</f>
        <v>0</v>
      </c>
      <c r="H73" s="22" t="n">
        <f aca="false">IF(C73=0,0,G73/C73*100)</f>
        <v>0</v>
      </c>
      <c r="I73" s="21" t="n">
        <f aca="false">F73-D73</f>
        <v>0</v>
      </c>
      <c r="J73" s="22" t="n">
        <f aca="false">IF(D73=0,0,I73/D73*100)</f>
        <v>0</v>
      </c>
      <c r="K73" s="27" t="n">
        <f aca="false">F73-E73</f>
        <v>0</v>
      </c>
      <c r="L73" s="22" t="n">
        <f aca="false">IF(F73=0,0,K73/F73*100)</f>
        <v>0</v>
      </c>
      <c r="O73" s="24"/>
    </row>
    <row r="74" customFormat="false" ht="22.5" hidden="false" customHeight="false" outlineLevel="0" collapsed="false">
      <c r="A74" s="25" t="s">
        <v>77</v>
      </c>
      <c r="B74" s="26"/>
      <c r="C74" s="26"/>
      <c r="D74" s="26"/>
      <c r="E74" s="26"/>
      <c r="F74" s="26"/>
      <c r="G74" s="21"/>
      <c r="H74" s="22"/>
      <c r="I74" s="21"/>
      <c r="J74" s="22"/>
      <c r="K74" s="27" t="n">
        <f aca="false">F74-E74</f>
        <v>0</v>
      </c>
      <c r="L74" s="22" t="n">
        <f aca="false">IF(F74=0,0,K74/F74*100)</f>
        <v>0</v>
      </c>
      <c r="O74" s="24"/>
    </row>
    <row r="75" customFormat="false" ht="22.5" hidden="false" customHeight="false" outlineLevel="0" collapsed="false">
      <c r="A75" s="25" t="s">
        <v>78</v>
      </c>
      <c r="B75" s="32" t="n">
        <f aca="false">B76</f>
        <v>186271</v>
      </c>
      <c r="C75" s="32" t="n">
        <f aca="false">C76</f>
        <v>186271</v>
      </c>
      <c r="D75" s="26" t="n">
        <f aca="false">D76</f>
        <v>181909</v>
      </c>
      <c r="E75" s="26" t="n">
        <v>181909</v>
      </c>
      <c r="F75" s="26" t="n">
        <f aca="false">F76</f>
        <v>181909</v>
      </c>
      <c r="G75" s="21" t="n">
        <f aca="false">F75-C75</f>
        <v>-4362</v>
      </c>
      <c r="H75" s="22" t="n">
        <f aca="false">IF(C75=0,0,G75/C75*100)</f>
        <v>-2.34174938664634</v>
      </c>
      <c r="I75" s="21" t="n">
        <f aca="false">F75-D75</f>
        <v>0</v>
      </c>
      <c r="J75" s="22" t="n">
        <f aca="false">IF(D75=0,0,I75/D75*100)</f>
        <v>0</v>
      </c>
      <c r="K75" s="27" t="n">
        <f aca="false">F75-E75</f>
        <v>0</v>
      </c>
      <c r="L75" s="22" t="n">
        <f aca="false">IF(F75=0,0,K75/F75*100)</f>
        <v>0</v>
      </c>
      <c r="M75" s="4" t="n">
        <v>49</v>
      </c>
      <c r="O75" s="24"/>
    </row>
    <row r="76" customFormat="false" ht="22.5" hidden="false" customHeight="false" outlineLevel="0" collapsed="false">
      <c r="A76" s="29" t="s">
        <v>79</v>
      </c>
      <c r="B76" s="32" t="n">
        <v>186271</v>
      </c>
      <c r="C76" s="32" t="n">
        <v>186271</v>
      </c>
      <c r="D76" s="26" t="n">
        <v>181909</v>
      </c>
      <c r="E76" s="26" t="n">
        <v>181909</v>
      </c>
      <c r="F76" s="26" t="n">
        <f aca="false">D76</f>
        <v>181909</v>
      </c>
      <c r="G76" s="21" t="n">
        <f aca="false">F76-C76</f>
        <v>-4362</v>
      </c>
      <c r="H76" s="22" t="n">
        <f aca="false">IF(C76=0,0,G76/C76*100)</f>
        <v>-2.34174938664634</v>
      </c>
      <c r="I76" s="21" t="n">
        <f aca="false">F76-D76</f>
        <v>0</v>
      </c>
      <c r="J76" s="22" t="n">
        <f aca="false">IF(D76=0,0,I76/D76*100)</f>
        <v>0</v>
      </c>
      <c r="K76" s="27" t="n">
        <f aca="false">F76-E76</f>
        <v>0</v>
      </c>
      <c r="L76" s="22" t="n">
        <f aca="false">IF(F76=0,0,K76/F76*100)</f>
        <v>0</v>
      </c>
      <c r="M76" s="4" t="n">
        <v>50</v>
      </c>
      <c r="O76" s="24"/>
    </row>
    <row r="77" customFormat="false" ht="22.5" hidden="false" customHeight="false" outlineLevel="0" collapsed="false">
      <c r="A77" s="29" t="s">
        <v>80</v>
      </c>
      <c r="B77" s="32"/>
      <c r="C77" s="32"/>
      <c r="D77" s="26" t="n">
        <f aca="false">C77</f>
        <v>0</v>
      </c>
      <c r="E77" s="26" t="n">
        <v>0</v>
      </c>
      <c r="F77" s="26" t="n">
        <f aca="false">D77</f>
        <v>0</v>
      </c>
      <c r="G77" s="21" t="n">
        <f aca="false">F77-C77</f>
        <v>0</v>
      </c>
      <c r="H77" s="22" t="n">
        <f aca="false">IF(C77=0,0,G77/C77*100)</f>
        <v>0</v>
      </c>
      <c r="I77" s="21" t="n">
        <f aca="false">F77-D77</f>
        <v>0</v>
      </c>
      <c r="J77" s="22" t="n">
        <f aca="false">IF(D77=0,0,I77/D77*100)</f>
        <v>0</v>
      </c>
      <c r="K77" s="27" t="n">
        <f aca="false">F77-E77</f>
        <v>0</v>
      </c>
      <c r="L77" s="22" t="n">
        <f aca="false">IF(F77=0,0,K77/F77*100)</f>
        <v>0</v>
      </c>
      <c r="M77" s="4" t="n">
        <v>51</v>
      </c>
      <c r="O77" s="24"/>
    </row>
    <row r="78" customFormat="false" ht="22.5" hidden="false" customHeight="false" outlineLevel="0" collapsed="false">
      <c r="A78" s="25" t="s">
        <v>81</v>
      </c>
      <c r="B78" s="32"/>
      <c r="C78" s="32"/>
      <c r="D78" s="26" t="n">
        <f aca="false">C78</f>
        <v>0</v>
      </c>
      <c r="E78" s="26" t="n">
        <v>0</v>
      </c>
      <c r="F78" s="26" t="n">
        <f aca="false">D78</f>
        <v>0</v>
      </c>
      <c r="G78" s="21" t="n">
        <f aca="false">F78-C78</f>
        <v>0</v>
      </c>
      <c r="H78" s="22" t="n">
        <f aca="false">IF(C78=0,0,G78/C78*100)</f>
        <v>0</v>
      </c>
      <c r="I78" s="21" t="n">
        <f aca="false">F78-D78</f>
        <v>0</v>
      </c>
      <c r="J78" s="22" t="n">
        <f aca="false">IF(D78=0,0,I78/D78*100)</f>
        <v>0</v>
      </c>
      <c r="K78" s="27" t="n">
        <f aca="false">F78-E78</f>
        <v>0</v>
      </c>
      <c r="L78" s="22" t="n">
        <f aca="false">IF(F78=0,0,K78/F78*100)</f>
        <v>0</v>
      </c>
      <c r="M78" s="4" t="n">
        <v>52</v>
      </c>
      <c r="O78" s="24"/>
    </row>
    <row r="79" customFormat="false" ht="22.5" hidden="false" customHeight="false" outlineLevel="0" collapsed="false">
      <c r="A79" s="25" t="s">
        <v>82</v>
      </c>
      <c r="B79" s="32"/>
      <c r="C79" s="32"/>
      <c r="D79" s="26" t="n">
        <f aca="false">C79</f>
        <v>0</v>
      </c>
      <c r="E79" s="26" t="n">
        <v>0</v>
      </c>
      <c r="F79" s="26" t="n">
        <f aca="false">D79</f>
        <v>0</v>
      </c>
      <c r="G79" s="21" t="n">
        <f aca="false">F79-C79</f>
        <v>0</v>
      </c>
      <c r="H79" s="22" t="n">
        <f aca="false">IF(C79=0,0,G79/C79*100)</f>
        <v>0</v>
      </c>
      <c r="I79" s="21" t="n">
        <f aca="false">F79-D79</f>
        <v>0</v>
      </c>
      <c r="J79" s="22" t="n">
        <f aca="false">IF(D79=0,0,I79/D79*100)</f>
        <v>0</v>
      </c>
      <c r="K79" s="27" t="n">
        <f aca="false">F79-E79</f>
        <v>0</v>
      </c>
      <c r="L79" s="22" t="n">
        <f aca="false">IF(F79=0,0,K79/F79*100)</f>
        <v>0</v>
      </c>
      <c r="M79" s="4" t="n">
        <v>53</v>
      </c>
      <c r="O79" s="24"/>
    </row>
    <row r="80" customFormat="false" ht="22.5" hidden="false" customHeight="false" outlineLevel="0" collapsed="false">
      <c r="A80" s="25" t="s">
        <v>83</v>
      </c>
      <c r="B80" s="32" t="n">
        <v>1933</v>
      </c>
      <c r="C80" s="32" t="n">
        <v>1933</v>
      </c>
      <c r="D80" s="26" t="n">
        <f aca="false">C80</f>
        <v>1933</v>
      </c>
      <c r="E80" s="26" t="n">
        <v>1933</v>
      </c>
      <c r="F80" s="26" t="n">
        <f aca="false">D80</f>
        <v>1933</v>
      </c>
      <c r="G80" s="21" t="n">
        <f aca="false">F80-C80</f>
        <v>0</v>
      </c>
      <c r="H80" s="22" t="n">
        <f aca="false">IF(C80=0,0,G80/C80*100)</f>
        <v>0</v>
      </c>
      <c r="I80" s="21" t="n">
        <f aca="false">F80-D80</f>
        <v>0</v>
      </c>
      <c r="J80" s="22" t="n">
        <f aca="false">IF(D80=0,0,I80/D80*100)</f>
        <v>0</v>
      </c>
      <c r="K80" s="27" t="n">
        <f aca="false">F80-E80</f>
        <v>0</v>
      </c>
      <c r="L80" s="22" t="n">
        <f aca="false">IF(F80=0,0,K80/F80*100)</f>
        <v>0</v>
      </c>
      <c r="O80" s="24"/>
    </row>
    <row r="81" customFormat="false" ht="22.5" hidden="false" customHeight="false" outlineLevel="0" collapsed="false">
      <c r="A81" s="29"/>
      <c r="B81" s="26"/>
      <c r="C81" s="26"/>
      <c r="D81" s="26"/>
      <c r="E81" s="26" t="n">
        <v>0</v>
      </c>
      <c r="F81" s="26" t="n">
        <f aca="false">D81</f>
        <v>0</v>
      </c>
      <c r="G81" s="21" t="n">
        <f aca="false">F81-C81</f>
        <v>0</v>
      </c>
      <c r="H81" s="22" t="n">
        <f aca="false">IF(C81=0,0,G81/C81*100)</f>
        <v>0</v>
      </c>
      <c r="I81" s="21" t="n">
        <f aca="false">F81-D81</f>
        <v>0</v>
      </c>
      <c r="J81" s="22" t="n">
        <f aca="false">IF(D81=0,0,I81/D81*100)</f>
        <v>0</v>
      </c>
      <c r="K81" s="27" t="n">
        <f aca="false">F81-E81</f>
        <v>0</v>
      </c>
      <c r="L81" s="22" t="n">
        <f aca="false">IF(F81=0,0,K81/F81*100)</f>
        <v>0</v>
      </c>
      <c r="M81" s="4" t="n">
        <v>55</v>
      </c>
      <c r="O81" s="24"/>
    </row>
    <row r="82" customFormat="false" ht="22.5" hidden="false" customHeight="false" outlineLevel="0" collapsed="false">
      <c r="A82" s="38" t="s">
        <v>84</v>
      </c>
      <c r="B82" s="23" t="n">
        <v>62115</v>
      </c>
      <c r="C82" s="23" t="n">
        <f aca="false">C83+C84</f>
        <v>42223</v>
      </c>
      <c r="D82" s="23" t="n">
        <f aca="false">D83+D84</f>
        <v>37509</v>
      </c>
      <c r="E82" s="23" t="n">
        <v>37509</v>
      </c>
      <c r="F82" s="23" t="n">
        <f aca="false">F83+F84</f>
        <v>37509</v>
      </c>
      <c r="G82" s="21" t="n">
        <f aca="false">F82-C82</f>
        <v>-4714</v>
      </c>
      <c r="H82" s="22" t="n">
        <f aca="false">IF(C82=0,0,G82/C82*100)</f>
        <v>-11.1645311796888</v>
      </c>
      <c r="I82" s="21" t="n">
        <f aca="false">F82-D82</f>
        <v>0</v>
      </c>
      <c r="J82" s="22" t="n">
        <f aca="false">IF(D82=0,0,I82/D82*100)</f>
        <v>0</v>
      </c>
      <c r="K82" s="27" t="n">
        <f aca="false">F82-E82</f>
        <v>0</v>
      </c>
      <c r="L82" s="22" t="n">
        <f aca="false">IF(F82=0,0,K82/F82*100)</f>
        <v>0</v>
      </c>
    </row>
    <row r="83" customFormat="false" ht="22.5" hidden="false" customHeight="false" outlineLevel="0" collapsed="false">
      <c r="A83" s="25" t="s">
        <v>85</v>
      </c>
      <c r="B83" s="32" t="n">
        <v>49592</v>
      </c>
      <c r="C83" s="26" t="n">
        <v>32762</v>
      </c>
      <c r="D83" s="26" t="n">
        <v>31922</v>
      </c>
      <c r="E83" s="26" t="n">
        <v>31922</v>
      </c>
      <c r="F83" s="26" t="n">
        <f aca="false">D83</f>
        <v>31922</v>
      </c>
      <c r="G83" s="21" t="n">
        <f aca="false">F83-C83</f>
        <v>-840</v>
      </c>
      <c r="H83" s="22" t="n">
        <f aca="false">IF(C83=0,0,G83/C83*100)</f>
        <v>-2.5639460350406</v>
      </c>
      <c r="I83" s="21" t="n">
        <f aca="false">F83-D83</f>
        <v>0</v>
      </c>
      <c r="J83" s="22" t="n">
        <f aca="false">IF(D83=0,0,I83/D83*100)</f>
        <v>0</v>
      </c>
      <c r="K83" s="27" t="n">
        <f aca="false">F83-E83</f>
        <v>0</v>
      </c>
      <c r="L83" s="22" t="n">
        <f aca="false">IF(F83=0,0,K83/F83*100)</f>
        <v>0</v>
      </c>
    </row>
    <row r="84" customFormat="false" ht="22.5" hidden="false" customHeight="false" outlineLevel="0" collapsed="false">
      <c r="A84" s="25" t="s">
        <v>86</v>
      </c>
      <c r="B84" s="32" t="n">
        <v>12523</v>
      </c>
      <c r="C84" s="26" t="n">
        <v>9461</v>
      </c>
      <c r="D84" s="26" t="n">
        <v>5587</v>
      </c>
      <c r="E84" s="26" t="n">
        <v>5587</v>
      </c>
      <c r="F84" s="26" t="n">
        <f aca="false">D84</f>
        <v>5587</v>
      </c>
      <c r="G84" s="21" t="n">
        <f aca="false">F84-C84</f>
        <v>-3874</v>
      </c>
      <c r="H84" s="22" t="n">
        <f aca="false">IF(C84=0,0,G84/C84*100)</f>
        <v>-40.9470457668323</v>
      </c>
      <c r="I84" s="21" t="n">
        <f aca="false">F84-D84</f>
        <v>0</v>
      </c>
      <c r="J84" s="22" t="n">
        <f aca="false">IF(D84=0,0,I84/D84*100)</f>
        <v>0</v>
      </c>
      <c r="K84" s="27" t="n">
        <f aca="false">F84-E84</f>
        <v>0</v>
      </c>
      <c r="L84" s="22" t="n">
        <f aca="false">IF(F84=0,0,K84/F84*100)</f>
        <v>0</v>
      </c>
    </row>
    <row r="85" customFormat="false" ht="22.5" hidden="false" customHeight="false" outlineLevel="0" collapsed="false">
      <c r="A85" s="29"/>
      <c r="B85" s="26"/>
      <c r="C85" s="26"/>
      <c r="D85" s="26"/>
      <c r="E85" s="26" t="n">
        <v>0</v>
      </c>
      <c r="F85" s="26" t="n">
        <f aca="false">D85</f>
        <v>0</v>
      </c>
      <c r="G85" s="21" t="n">
        <f aca="false">F85-C85</f>
        <v>0</v>
      </c>
      <c r="H85" s="22" t="n">
        <f aca="false">IF(C85=0,0,G85/C85*100)</f>
        <v>0</v>
      </c>
      <c r="I85" s="21" t="n">
        <f aca="false">F85-D85</f>
        <v>0</v>
      </c>
      <c r="J85" s="22" t="n">
        <f aca="false">IF(D85=0,0,I85/D85*100)</f>
        <v>0</v>
      </c>
      <c r="K85" s="27" t="n">
        <f aca="false">F85-E85</f>
        <v>0</v>
      </c>
      <c r="L85" s="22" t="n">
        <f aca="false">IF(F85=0,0,K85/F85*100)</f>
        <v>0</v>
      </c>
    </row>
    <row r="86" customFormat="false" ht="23.25" hidden="false" customHeight="false" outlineLevel="0" collapsed="false">
      <c r="A86" s="40" t="s">
        <v>87</v>
      </c>
      <c r="B86" s="41" t="n">
        <f aca="false">ROUND(B5+B61+B66+B82,0)</f>
        <v>2073411</v>
      </c>
      <c r="C86" s="41" t="n">
        <f aca="false">ROUND(C5+C61+C66+C82,0)</f>
        <v>2077636</v>
      </c>
      <c r="D86" s="41" t="n">
        <f aca="false">ROUND(D5+D61+D66+D82,0)</f>
        <v>2103851</v>
      </c>
      <c r="E86" s="42" t="n">
        <v>2175890</v>
      </c>
      <c r="F86" s="41" t="n">
        <f aca="false">ROUND(F5+F61+F66+F82,0)</f>
        <v>2364640</v>
      </c>
      <c r="G86" s="21" t="n">
        <f aca="false">F86-C86</f>
        <v>287004</v>
      </c>
      <c r="H86" s="22" t="n">
        <f aca="false">IF(C86=0,0,G86/C86*100)</f>
        <v>13.8139693382286</v>
      </c>
      <c r="I86" s="21" t="n">
        <f aca="false">F86-D86</f>
        <v>260789</v>
      </c>
      <c r="J86" s="22" t="n">
        <f aca="false">IF(D86=0,0,I86/D86*100)</f>
        <v>12.3957922875717</v>
      </c>
      <c r="K86" s="27" t="n">
        <f aca="false">F86-E86</f>
        <v>188750</v>
      </c>
      <c r="L86" s="22" t="n">
        <f aca="false">IF(F86=0,0,K86/F86*100)</f>
        <v>7.9821875634346</v>
      </c>
    </row>
  </sheetData>
  <mergeCells count="10">
    <mergeCell ref="A1:L1"/>
    <mergeCell ref="A3:A4"/>
    <mergeCell ref="B3:B4"/>
    <mergeCell ref="C3:C4"/>
    <mergeCell ref="D3:D4"/>
    <mergeCell ref="E3:E4"/>
    <mergeCell ref="F3:F4"/>
    <mergeCell ref="G3:H3"/>
    <mergeCell ref="I3:J3"/>
    <mergeCell ref="K3:L3"/>
  </mergeCells>
  <conditionalFormatting sqref="C6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9:05:51Z</dcterms:created>
  <dc:creator>ysk-yl</dc:creator>
  <dc:description/>
  <dc:language>en-US</dc:language>
  <cp:lastModifiedBy>ysk-yl</cp:lastModifiedBy>
  <dcterms:modified xsi:type="dcterms:W3CDTF">2018-02-08T09:31:01Z</dcterms:modified>
  <cp:revision>0</cp:revision>
  <dc:subject/>
  <dc:title/>
</cp:coreProperties>
</file>